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7.jpeg" ContentType="image/jpeg"/>
  <Override PartName="/xl/media/image34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PEUR - 1 FOOTWEAR" sheetId="1" state="visible" r:id="rId2"/>
  </sheets>
  <definedNames>
    <definedName function="false" hidden="false" localSheetId="0" name="Excel_BuiltIn__FilterDatabase" vbProcedure="false">'WSPEUR - 1 FOOTWEAR'!$B$1:$AV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35">
  <si>
    <t xml:space="preserve">1 FOOTWEAR</t>
  </si>
  <si>
    <t xml:space="preserve">STADIUM</t>
  </si>
  <si>
    <t xml:space="preserve">Nbr Pack</t>
  </si>
  <si>
    <t xml:space="preserve">Val Pack</t>
  </si>
  <si>
    <t xml:space="preserve">Total Brut</t>
  </si>
  <si>
    <t xml:space="preserve">TOTAL</t>
  </si>
  <si>
    <t xml:space="preserve">Article N°:</t>
  </si>
  <si>
    <t xml:space="preserve">2210240</t>
  </si>
  <si>
    <t xml:space="preserve">Item No</t>
  </si>
  <si>
    <t xml:space="preserve">Input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Total</t>
  </si>
  <si>
    <t xml:space="preserve">Unit Price (EUR)</t>
  </si>
  <si>
    <t xml:space="preserve">Gender:</t>
  </si>
  <si>
    <t xml:space="preserve">UNISEX</t>
  </si>
  <si>
    <t xml:space="preserve">Availibility</t>
  </si>
  <si>
    <t xml:space="preserve">Age Group:</t>
  </si>
  <si>
    <t xml:space="preserve">ADULT</t>
  </si>
  <si>
    <t xml:space="preserve">Order</t>
  </si>
  <si>
    <t xml:space="preserve">Item Group:</t>
  </si>
  <si>
    <t xml:space="preserve">SHOES</t>
  </si>
  <si>
    <t xml:space="preserve">Color:</t>
  </si>
  <si>
    <t xml:space="preserve">optical white:</t>
  </si>
  <si>
    <t xml:space="preserve">RRP:</t>
  </si>
  <si>
    <t xml:space="preserve">100,00</t>
  </si>
  <si>
    <t xml:space="preserve">EUR</t>
  </si>
  <si>
    <t xml:space="preserve">Unit Price:</t>
  </si>
  <si>
    <t xml:space="preserve">50,00</t>
  </si>
  <si>
    <t xml:space="preserve">Last Series No:</t>
  </si>
  <si>
    <t xml:space="preserve">2022-02-FW</t>
  </si>
  <si>
    <t xml:space="preserve">SMU Geography:</t>
  </si>
  <si>
    <t xml:space="preserve">SMU Customer:</t>
  </si>
  <si>
    <t xml:space="preserve">FIELD</t>
  </si>
  <si>
    <t xml:space="preserve">2210248</t>
  </si>
  <si>
    <t xml:space="preserve">110,00</t>
  </si>
  <si>
    <t xml:space="preserve">55,00</t>
  </si>
  <si>
    <t xml:space="preserve">FIELD W</t>
  </si>
  <si>
    <t xml:space="preserve">2210287</t>
  </si>
  <si>
    <t xml:space="preserve">FEMALE</t>
  </si>
  <si>
    <t xml:space="preserve">LCS R850</t>
  </si>
  <si>
    <t xml:space="preserve">2210842</t>
  </si>
  <si>
    <t xml:space="preserve">optical white/sulphur</t>
  </si>
  <si>
    <t xml:space="preserve">2210843</t>
  </si>
  <si>
    <t xml:space="preserve">optical white/dress blue</t>
  </si>
  <si>
    <t xml:space="preserve">2210848</t>
  </si>
  <si>
    <t xml:space="preserve">optical white/fiery red</t>
  </si>
  <si>
    <t xml:space="preserve">2210858</t>
  </si>
  <si>
    <t xml:space="preserve">galet</t>
  </si>
  <si>
    <t xml:space="preserve">GAIA VELCRO</t>
  </si>
  <si>
    <t xml:space="preserve">2220159</t>
  </si>
  <si>
    <t xml:space="preserve">120,00</t>
  </si>
  <si>
    <t xml:space="preserve">60,00</t>
  </si>
  <si>
    <t xml:space="preserve">BREAKPOINT W</t>
  </si>
  <si>
    <t xml:space="preserve">2220227</t>
  </si>
  <si>
    <t xml:space="preserve">95,00</t>
  </si>
  <si>
    <t xml:space="preserve">47,50</t>
  </si>
  <si>
    <t xml:space="preserve">2220228</t>
  </si>
  <si>
    <t xml:space="preserve">optical white/blue bonnet</t>
  </si>
  <si>
    <t xml:space="preserve">LCS R1000 W NINETIES</t>
  </si>
  <si>
    <t xml:space="preserve">2220233</t>
  </si>
  <si>
    <t xml:space="preserve">optical white/sparkling grape</t>
  </si>
  <si>
    <t xml:space="preserve">LCS R1000 W LEONA ROSE</t>
  </si>
  <si>
    <t xml:space="preserve">2220238</t>
  </si>
  <si>
    <t xml:space="preserve">marshmallow/coral pink</t>
  </si>
  <si>
    <t xml:space="preserve">2220243</t>
  </si>
  <si>
    <t xml:space="preserve">optical white/nugget gold</t>
  </si>
  <si>
    <t xml:space="preserve">STADIUM WORKWEAR LEATHER</t>
  </si>
  <si>
    <t xml:space="preserve">2220246</t>
  </si>
  <si>
    <t xml:space="preserve">MALE</t>
  </si>
  <si>
    <t xml:space="preserve">STADIUM TRICOLORE</t>
  </si>
  <si>
    <t xml:space="preserve">2220247</t>
  </si>
  <si>
    <t xml:space="preserve">COURTCLASSIC WORKWEAR LEATHER</t>
  </si>
  <si>
    <t xml:space="preserve">2220251</t>
  </si>
  <si>
    <t xml:space="preserve">optical white/marathon</t>
  </si>
  <si>
    <t xml:space="preserve">90,00</t>
  </si>
  <si>
    <t xml:space="preserve">45,00</t>
  </si>
  <si>
    <t xml:space="preserve">BREAKPOINT</t>
  </si>
  <si>
    <t xml:space="preserve">2220253</t>
  </si>
  <si>
    <t xml:space="preserve">2220254</t>
  </si>
  <si>
    <t xml:space="preserve">optical white/vert clair</t>
  </si>
  <si>
    <t xml:space="preserve">2220329</t>
  </si>
  <si>
    <t xml:space="preserve">optical white/cobalt</t>
  </si>
  <si>
    <t xml:space="preserve">BREAKPOINT TRICOLORE</t>
  </si>
  <si>
    <t xml:space="preserve">2220256</t>
  </si>
  <si>
    <t xml:space="preserve">BREAKPOINT WORKWEAR LEATHER</t>
  </si>
  <si>
    <t xml:space="preserve">2220257</t>
  </si>
  <si>
    <t xml:space="preserve">marathon</t>
  </si>
  <si>
    <t xml:space="preserve">105,00</t>
  </si>
  <si>
    <t xml:space="preserve">52,50</t>
  </si>
  <si>
    <t xml:space="preserve">LCS R850 TRICOLORE</t>
  </si>
  <si>
    <t xml:space="preserve">2220266</t>
  </si>
  <si>
    <t xml:space="preserve">LCS R1000 NINETIES</t>
  </si>
  <si>
    <t xml:space="preserve">2220270</t>
  </si>
  <si>
    <t xml:space="preserve">optical white/cream gold</t>
  </si>
  <si>
    <t xml:space="preserve">2220271</t>
  </si>
  <si>
    <t xml:space="preserve">optical white/beetroot purple</t>
  </si>
  <si>
    <t xml:space="preserve">2220272</t>
  </si>
  <si>
    <t xml:space="preserve">optical white/aquarius</t>
  </si>
  <si>
    <t xml:space="preserve">2220273</t>
  </si>
  <si>
    <t xml:space="preserve">black/purple opulence</t>
  </si>
  <si>
    <t xml:space="preserve">LCS R1100 NINETIES</t>
  </si>
  <si>
    <t xml:space="preserve">2220280</t>
  </si>
  <si>
    <t xml:space="preserve">2220281</t>
  </si>
  <si>
    <t xml:space="preserve">optical white/honey suckle</t>
  </si>
  <si>
    <t xml:space="preserve">2220282</t>
  </si>
  <si>
    <t xml:space="preserve">optical white/cockatoo</t>
  </si>
  <si>
    <t xml:space="preserve">2220283</t>
  </si>
  <si>
    <t xml:space="preserve">black/high rise</t>
  </si>
  <si>
    <t xml:space="preserve">LCS R1000 PS NINETIES</t>
  </si>
  <si>
    <t xml:space="preserve">2220372</t>
  </si>
  <si>
    <t xml:space="preserve">PRESCHOOL</t>
  </si>
  <si>
    <t xml:space="preserve">27,50</t>
  </si>
  <si>
    <t xml:space="preserve">2220374</t>
  </si>
  <si>
    <t xml:space="preserve">LCS R1100 W NINETIES</t>
  </si>
  <si>
    <t xml:space="preserve">2220404</t>
  </si>
  <si>
    <t xml:space="preserve">22204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€-40C]_-;\-* #,##0\ [$€-40C]_-;_-* \-??\ [$€-40C]_-;_-@_-"/>
    <numFmt numFmtId="166" formatCode="[$-40C]0;\(0\)"/>
    <numFmt numFmtId="167" formatCode="[$-40C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FFFFFF"/>
      <name val="Arial"/>
      <family val="0"/>
      <charset val="1"/>
    </font>
    <font>
      <sz val="8"/>
      <color rgb="FF00000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6E9ECA"/>
        <bgColor rgb="FF9999FF"/>
      </patternFill>
    </fill>
    <fill>
      <patternFill patternType="solid">
        <fgColor rgb="FF90EE90"/>
        <bgColor rgb="FF99CCFF"/>
      </patternFill>
    </fill>
    <fill>
      <patternFill patternType="solid">
        <fgColor rgb="FFD3D3D3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D3D3D3"/>
      </left>
      <right/>
      <top style="thin">
        <color rgb="FFD3D3D3"/>
      </top>
      <bottom/>
      <diagonal/>
    </border>
    <border diagonalUp="false" diagonalDown="false">
      <left/>
      <right/>
      <top style="thin">
        <color rgb="FFD3D3D3"/>
      </top>
      <bottom/>
      <diagonal/>
    </border>
    <border diagonalUp="false" diagonalDown="false">
      <left/>
      <right style="thin">
        <color rgb="FFD3D3D3"/>
      </right>
      <top style="thin">
        <color rgb="FFD3D3D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D3D3D3"/>
      </left>
      <right/>
      <top/>
      <bottom/>
      <diagonal/>
    </border>
    <border diagonalUp="false" diagonalDown="false">
      <left/>
      <right style="thin">
        <color rgb="FFD3D3D3"/>
      </right>
      <top/>
      <bottom/>
      <diagonal/>
    </border>
    <border diagonalUp="false" diagonalDown="false">
      <left style="thin">
        <color rgb="FFD3D3D3"/>
      </left>
      <right/>
      <top/>
      <bottom style="thin">
        <color rgb="FFD3D3D3"/>
      </bottom>
      <diagonal/>
    </border>
    <border diagonalUp="false" diagonalDown="false">
      <left/>
      <right style="thin">
        <color rgb="FFD3D3D3"/>
      </right>
      <top/>
      <bottom style="thin">
        <color rgb="FFD3D3D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6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0EE9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</xdr:row>
      <xdr:rowOff>56880</xdr:rowOff>
    </xdr:from>
    <xdr:to>
      <xdr:col>2</xdr:col>
      <xdr:colOff>1491480</xdr:colOff>
      <xdr:row>13</xdr:row>
      <xdr:rowOff>152640</xdr:rowOff>
    </xdr:to>
    <xdr:pic>
      <xdr:nvPicPr>
        <xdr:cNvPr id="0" name="Picture 0" descr="d701eafc70b4477faffdad856061e4c5"/>
        <xdr:cNvPicPr/>
      </xdr:nvPicPr>
      <xdr:blipFill>
        <a:blip r:embed="rId1"/>
        <a:stretch/>
      </xdr:blipFill>
      <xdr:spPr>
        <a:xfrm>
          <a:off x="129240" y="102852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7</xdr:row>
      <xdr:rowOff>56880</xdr:rowOff>
    </xdr:from>
    <xdr:to>
      <xdr:col>2</xdr:col>
      <xdr:colOff>1491480</xdr:colOff>
      <xdr:row>44</xdr:row>
      <xdr:rowOff>152280</xdr:rowOff>
    </xdr:to>
    <xdr:pic>
      <xdr:nvPicPr>
        <xdr:cNvPr id="1" name="Picture 1" descr="4abecae0ae544477b2f522cb4c72e882"/>
        <xdr:cNvPicPr/>
      </xdr:nvPicPr>
      <xdr:blipFill>
        <a:blip r:embed="rId2"/>
        <a:stretch/>
      </xdr:blipFill>
      <xdr:spPr>
        <a:xfrm>
          <a:off x="129240" y="65433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52</xdr:row>
      <xdr:rowOff>56880</xdr:rowOff>
    </xdr:from>
    <xdr:to>
      <xdr:col>2</xdr:col>
      <xdr:colOff>1491480</xdr:colOff>
      <xdr:row>59</xdr:row>
      <xdr:rowOff>152640</xdr:rowOff>
    </xdr:to>
    <xdr:pic>
      <xdr:nvPicPr>
        <xdr:cNvPr id="2" name="Picture 2" descr="8ea80b44d1f043e48a82f46c79d9fd7a"/>
        <xdr:cNvPicPr/>
      </xdr:nvPicPr>
      <xdr:blipFill>
        <a:blip r:embed="rId3"/>
        <a:stretch/>
      </xdr:blipFill>
      <xdr:spPr>
        <a:xfrm>
          <a:off x="129240" y="92199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70</xdr:row>
      <xdr:rowOff>56880</xdr:rowOff>
    </xdr:from>
    <xdr:to>
      <xdr:col>2</xdr:col>
      <xdr:colOff>1491480</xdr:colOff>
      <xdr:row>77</xdr:row>
      <xdr:rowOff>152280</xdr:rowOff>
    </xdr:to>
    <xdr:pic>
      <xdr:nvPicPr>
        <xdr:cNvPr id="3" name="Picture 4" descr="b062227c9e124ca38baa93d93de40ee4"/>
        <xdr:cNvPicPr/>
      </xdr:nvPicPr>
      <xdr:blipFill>
        <a:blip r:embed="rId4"/>
        <a:stretch/>
      </xdr:blipFill>
      <xdr:spPr>
        <a:xfrm>
          <a:off x="129240" y="1238220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86</xdr:row>
      <xdr:rowOff>56880</xdr:rowOff>
    </xdr:from>
    <xdr:to>
      <xdr:col>2</xdr:col>
      <xdr:colOff>1491480</xdr:colOff>
      <xdr:row>93</xdr:row>
      <xdr:rowOff>152640</xdr:rowOff>
    </xdr:to>
    <xdr:pic>
      <xdr:nvPicPr>
        <xdr:cNvPr id="4" name="Picture 5" descr="8547b87e6557471eaa05378342d643bc"/>
        <xdr:cNvPicPr/>
      </xdr:nvPicPr>
      <xdr:blipFill>
        <a:blip r:embed="rId5"/>
        <a:stretch/>
      </xdr:blipFill>
      <xdr:spPr>
        <a:xfrm>
          <a:off x="129240" y="1522080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01</xdr:row>
      <xdr:rowOff>57240</xdr:rowOff>
    </xdr:from>
    <xdr:to>
      <xdr:col>2</xdr:col>
      <xdr:colOff>1491480</xdr:colOff>
      <xdr:row>108</xdr:row>
      <xdr:rowOff>152280</xdr:rowOff>
    </xdr:to>
    <xdr:pic>
      <xdr:nvPicPr>
        <xdr:cNvPr id="5" name="Picture 6" descr="734d35482a83420a89f1842497423888"/>
        <xdr:cNvPicPr/>
      </xdr:nvPicPr>
      <xdr:blipFill>
        <a:blip r:embed="rId6"/>
        <a:stretch/>
      </xdr:blipFill>
      <xdr:spPr>
        <a:xfrm>
          <a:off x="129240" y="1789740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17</xdr:row>
      <xdr:rowOff>56880</xdr:rowOff>
    </xdr:from>
    <xdr:to>
      <xdr:col>2</xdr:col>
      <xdr:colOff>1491480</xdr:colOff>
      <xdr:row>124</xdr:row>
      <xdr:rowOff>152280</xdr:rowOff>
    </xdr:to>
    <xdr:pic>
      <xdr:nvPicPr>
        <xdr:cNvPr id="6" name="Picture 7" descr="3fe15fc7c53e4e86af0dc4ce2fadeec4"/>
        <xdr:cNvPicPr/>
      </xdr:nvPicPr>
      <xdr:blipFill>
        <a:blip r:embed="rId7"/>
        <a:stretch/>
      </xdr:blipFill>
      <xdr:spPr>
        <a:xfrm>
          <a:off x="129240" y="207356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32</xdr:row>
      <xdr:rowOff>56880</xdr:rowOff>
    </xdr:from>
    <xdr:to>
      <xdr:col>2</xdr:col>
      <xdr:colOff>1491480</xdr:colOff>
      <xdr:row>139</xdr:row>
      <xdr:rowOff>152640</xdr:rowOff>
    </xdr:to>
    <xdr:pic>
      <xdr:nvPicPr>
        <xdr:cNvPr id="7" name="Picture 8" descr="59861fe13d5249049475c1a6a8aabfdb"/>
        <xdr:cNvPicPr/>
      </xdr:nvPicPr>
      <xdr:blipFill>
        <a:blip r:embed="rId8"/>
        <a:stretch/>
      </xdr:blipFill>
      <xdr:spPr>
        <a:xfrm>
          <a:off x="129240" y="234122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48</xdr:row>
      <xdr:rowOff>57240</xdr:rowOff>
    </xdr:from>
    <xdr:to>
      <xdr:col>2</xdr:col>
      <xdr:colOff>1491480</xdr:colOff>
      <xdr:row>155</xdr:row>
      <xdr:rowOff>152280</xdr:rowOff>
    </xdr:to>
    <xdr:pic>
      <xdr:nvPicPr>
        <xdr:cNvPr id="8" name="Picture 10" descr="415483599c40498c932a15aef8f67bd7"/>
        <xdr:cNvPicPr/>
      </xdr:nvPicPr>
      <xdr:blipFill>
        <a:blip r:embed="rId9"/>
        <a:stretch/>
      </xdr:blipFill>
      <xdr:spPr>
        <a:xfrm>
          <a:off x="129240" y="2625084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61</xdr:row>
      <xdr:rowOff>56880</xdr:rowOff>
    </xdr:from>
    <xdr:to>
      <xdr:col>2</xdr:col>
      <xdr:colOff>1491480</xdr:colOff>
      <xdr:row>168</xdr:row>
      <xdr:rowOff>152640</xdr:rowOff>
    </xdr:to>
    <xdr:pic>
      <xdr:nvPicPr>
        <xdr:cNvPr id="9" name="Picture 11" descr="88a42912330e4d3cba68a063b853d7ec"/>
        <xdr:cNvPicPr/>
      </xdr:nvPicPr>
      <xdr:blipFill>
        <a:blip r:embed="rId10"/>
        <a:stretch/>
      </xdr:blipFill>
      <xdr:spPr>
        <a:xfrm>
          <a:off x="129240" y="286034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78</xdr:row>
      <xdr:rowOff>56880</xdr:rowOff>
    </xdr:from>
    <xdr:to>
      <xdr:col>2</xdr:col>
      <xdr:colOff>1491480</xdr:colOff>
      <xdr:row>185</xdr:row>
      <xdr:rowOff>152640</xdr:rowOff>
    </xdr:to>
    <xdr:pic>
      <xdr:nvPicPr>
        <xdr:cNvPr id="10" name="Picture 13" descr="9d344a0719f048f59df3f2b30c6e44ed"/>
        <xdr:cNvPicPr/>
      </xdr:nvPicPr>
      <xdr:blipFill>
        <a:blip r:embed="rId11"/>
        <a:stretch/>
      </xdr:blipFill>
      <xdr:spPr>
        <a:xfrm>
          <a:off x="129240" y="3160368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94</xdr:row>
      <xdr:rowOff>56880</xdr:rowOff>
    </xdr:from>
    <xdr:to>
      <xdr:col>2</xdr:col>
      <xdr:colOff>1491480</xdr:colOff>
      <xdr:row>201</xdr:row>
      <xdr:rowOff>152280</xdr:rowOff>
    </xdr:to>
    <xdr:pic>
      <xdr:nvPicPr>
        <xdr:cNvPr id="11" name="Picture 17" descr="26cf8449d4e44f9aa03e7bd76f6d6d95"/>
        <xdr:cNvPicPr/>
      </xdr:nvPicPr>
      <xdr:blipFill>
        <a:blip r:embed="rId12"/>
        <a:stretch/>
      </xdr:blipFill>
      <xdr:spPr>
        <a:xfrm>
          <a:off x="129240" y="3444228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10</xdr:row>
      <xdr:rowOff>56880</xdr:rowOff>
    </xdr:from>
    <xdr:to>
      <xdr:col>2</xdr:col>
      <xdr:colOff>1491480</xdr:colOff>
      <xdr:row>217</xdr:row>
      <xdr:rowOff>152280</xdr:rowOff>
    </xdr:to>
    <xdr:pic>
      <xdr:nvPicPr>
        <xdr:cNvPr id="12" name="Picture 18" descr="12a9f9355bd6421c830252f9f1542eb2"/>
        <xdr:cNvPicPr/>
      </xdr:nvPicPr>
      <xdr:blipFill>
        <a:blip r:embed="rId13"/>
        <a:stretch/>
      </xdr:blipFill>
      <xdr:spPr>
        <a:xfrm>
          <a:off x="129240" y="3728052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26</xdr:row>
      <xdr:rowOff>56880</xdr:rowOff>
    </xdr:from>
    <xdr:to>
      <xdr:col>2</xdr:col>
      <xdr:colOff>1491480</xdr:colOff>
      <xdr:row>233</xdr:row>
      <xdr:rowOff>152640</xdr:rowOff>
    </xdr:to>
    <xdr:pic>
      <xdr:nvPicPr>
        <xdr:cNvPr id="13" name="Picture 21" descr="e1ce6930ede546e59132afbe78906b52"/>
        <xdr:cNvPicPr/>
      </xdr:nvPicPr>
      <xdr:blipFill>
        <a:blip r:embed="rId14"/>
        <a:stretch/>
      </xdr:blipFill>
      <xdr:spPr>
        <a:xfrm>
          <a:off x="129240" y="4011912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42</xdr:row>
      <xdr:rowOff>56880</xdr:rowOff>
    </xdr:from>
    <xdr:to>
      <xdr:col>2</xdr:col>
      <xdr:colOff>1491480</xdr:colOff>
      <xdr:row>249</xdr:row>
      <xdr:rowOff>152280</xdr:rowOff>
    </xdr:to>
    <xdr:pic>
      <xdr:nvPicPr>
        <xdr:cNvPr id="14" name="Picture 22" descr="b314431e376c45d1b37a24f85be79aa6"/>
        <xdr:cNvPicPr/>
      </xdr:nvPicPr>
      <xdr:blipFill>
        <a:blip r:embed="rId15"/>
        <a:stretch/>
      </xdr:blipFill>
      <xdr:spPr>
        <a:xfrm>
          <a:off x="129240" y="429573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58</xdr:row>
      <xdr:rowOff>56880</xdr:rowOff>
    </xdr:from>
    <xdr:to>
      <xdr:col>2</xdr:col>
      <xdr:colOff>1491480</xdr:colOff>
      <xdr:row>265</xdr:row>
      <xdr:rowOff>152640</xdr:rowOff>
    </xdr:to>
    <xdr:pic>
      <xdr:nvPicPr>
        <xdr:cNvPr id="15" name="Picture 26" descr="a82c1c52ffcb4393b06390854795ab69"/>
        <xdr:cNvPicPr/>
      </xdr:nvPicPr>
      <xdr:blipFill>
        <a:blip r:embed="rId16"/>
        <a:stretch/>
      </xdr:blipFill>
      <xdr:spPr>
        <a:xfrm>
          <a:off x="129240" y="457959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73</xdr:row>
      <xdr:rowOff>56880</xdr:rowOff>
    </xdr:from>
    <xdr:to>
      <xdr:col>2</xdr:col>
      <xdr:colOff>1491480</xdr:colOff>
      <xdr:row>280</xdr:row>
      <xdr:rowOff>152640</xdr:rowOff>
    </xdr:to>
    <xdr:pic>
      <xdr:nvPicPr>
        <xdr:cNvPr id="16" name="Picture 27" descr="cb8429c8464b450bafe87a78096aee4e"/>
        <xdr:cNvPicPr/>
      </xdr:nvPicPr>
      <xdr:blipFill>
        <a:blip r:embed="rId17"/>
        <a:stretch/>
      </xdr:blipFill>
      <xdr:spPr>
        <a:xfrm>
          <a:off x="129240" y="484725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86</xdr:row>
      <xdr:rowOff>56880</xdr:rowOff>
    </xdr:from>
    <xdr:to>
      <xdr:col>2</xdr:col>
      <xdr:colOff>1491480</xdr:colOff>
      <xdr:row>293</xdr:row>
      <xdr:rowOff>152640</xdr:rowOff>
    </xdr:to>
    <xdr:pic>
      <xdr:nvPicPr>
        <xdr:cNvPr id="17" name="Picture 28" descr="0e436eda1cc946c7888dca28af38998a"/>
        <xdr:cNvPicPr/>
      </xdr:nvPicPr>
      <xdr:blipFill>
        <a:blip r:embed="rId18"/>
        <a:stretch/>
      </xdr:blipFill>
      <xdr:spPr>
        <a:xfrm>
          <a:off x="129240" y="508251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99</xdr:row>
      <xdr:rowOff>56880</xdr:rowOff>
    </xdr:from>
    <xdr:to>
      <xdr:col>2</xdr:col>
      <xdr:colOff>1491480</xdr:colOff>
      <xdr:row>306</xdr:row>
      <xdr:rowOff>152280</xdr:rowOff>
    </xdr:to>
    <xdr:pic>
      <xdr:nvPicPr>
        <xdr:cNvPr id="18" name="Picture 29" descr="7be98398b1b74166b9a6d6c30f4db8b7"/>
        <xdr:cNvPicPr/>
      </xdr:nvPicPr>
      <xdr:blipFill>
        <a:blip r:embed="rId19"/>
        <a:stretch/>
      </xdr:blipFill>
      <xdr:spPr>
        <a:xfrm>
          <a:off x="129240" y="5317776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16</xdr:row>
      <xdr:rowOff>56880</xdr:rowOff>
    </xdr:from>
    <xdr:to>
      <xdr:col>2</xdr:col>
      <xdr:colOff>1491480</xdr:colOff>
      <xdr:row>323</xdr:row>
      <xdr:rowOff>152280</xdr:rowOff>
    </xdr:to>
    <xdr:pic>
      <xdr:nvPicPr>
        <xdr:cNvPr id="19" name="Picture 31" descr="331b323160a04de78f3d7acfd1c0f757"/>
        <xdr:cNvPicPr/>
      </xdr:nvPicPr>
      <xdr:blipFill>
        <a:blip r:embed="rId20"/>
        <a:stretch/>
      </xdr:blipFill>
      <xdr:spPr>
        <a:xfrm>
          <a:off x="129240" y="5617836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32</xdr:row>
      <xdr:rowOff>56880</xdr:rowOff>
    </xdr:from>
    <xdr:to>
      <xdr:col>2</xdr:col>
      <xdr:colOff>1491480</xdr:colOff>
      <xdr:row>339</xdr:row>
      <xdr:rowOff>152280</xdr:rowOff>
    </xdr:to>
    <xdr:pic>
      <xdr:nvPicPr>
        <xdr:cNvPr id="20" name="Picture 32" descr="0a5f5258c2bd44fea0a029af41b2642d"/>
        <xdr:cNvPicPr/>
      </xdr:nvPicPr>
      <xdr:blipFill>
        <a:blip r:embed="rId21"/>
        <a:stretch/>
      </xdr:blipFill>
      <xdr:spPr>
        <a:xfrm>
          <a:off x="129240" y="5901660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48</xdr:row>
      <xdr:rowOff>56880</xdr:rowOff>
    </xdr:from>
    <xdr:to>
      <xdr:col>2</xdr:col>
      <xdr:colOff>1491480</xdr:colOff>
      <xdr:row>355</xdr:row>
      <xdr:rowOff>152640</xdr:rowOff>
    </xdr:to>
    <xdr:pic>
      <xdr:nvPicPr>
        <xdr:cNvPr id="21" name="Picture 35" descr="a7e7afd3ce6b4e0d964d88ec8404dfc7"/>
        <xdr:cNvPicPr/>
      </xdr:nvPicPr>
      <xdr:blipFill>
        <a:blip r:embed="rId22"/>
        <a:stretch/>
      </xdr:blipFill>
      <xdr:spPr>
        <a:xfrm>
          <a:off x="129240" y="6185520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65</xdr:row>
      <xdr:rowOff>56880</xdr:rowOff>
    </xdr:from>
    <xdr:to>
      <xdr:col>2</xdr:col>
      <xdr:colOff>1491480</xdr:colOff>
      <xdr:row>372</xdr:row>
      <xdr:rowOff>152280</xdr:rowOff>
    </xdr:to>
    <xdr:pic>
      <xdr:nvPicPr>
        <xdr:cNvPr id="22" name="Picture 39" descr="e617a21a6e624bbe93d9c2abebdaf248"/>
        <xdr:cNvPicPr/>
      </xdr:nvPicPr>
      <xdr:blipFill>
        <a:blip r:embed="rId23"/>
        <a:stretch/>
      </xdr:blipFill>
      <xdr:spPr>
        <a:xfrm>
          <a:off x="129240" y="648554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78</xdr:row>
      <xdr:rowOff>56880</xdr:rowOff>
    </xdr:from>
    <xdr:to>
      <xdr:col>2</xdr:col>
      <xdr:colOff>1491480</xdr:colOff>
      <xdr:row>385</xdr:row>
      <xdr:rowOff>152280</xdr:rowOff>
    </xdr:to>
    <xdr:pic>
      <xdr:nvPicPr>
        <xdr:cNvPr id="23" name="Picture 40" descr="21a3f8c5315d4854b4e39c9ba7f0d32d"/>
        <xdr:cNvPicPr/>
      </xdr:nvPicPr>
      <xdr:blipFill>
        <a:blip r:embed="rId24"/>
        <a:stretch/>
      </xdr:blipFill>
      <xdr:spPr>
        <a:xfrm>
          <a:off x="129240" y="672080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91</xdr:row>
      <xdr:rowOff>57240</xdr:rowOff>
    </xdr:from>
    <xdr:to>
      <xdr:col>2</xdr:col>
      <xdr:colOff>1491480</xdr:colOff>
      <xdr:row>398</xdr:row>
      <xdr:rowOff>152280</xdr:rowOff>
    </xdr:to>
    <xdr:pic>
      <xdr:nvPicPr>
        <xdr:cNvPr id="24" name="Picture 41" descr="1874cbf4f2e24176a73cdf7ca3afe145"/>
        <xdr:cNvPicPr/>
      </xdr:nvPicPr>
      <xdr:blipFill>
        <a:blip r:embed="rId25"/>
        <a:stretch/>
      </xdr:blipFill>
      <xdr:spPr>
        <a:xfrm>
          <a:off x="129240" y="6956100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07</xdr:row>
      <xdr:rowOff>56880</xdr:rowOff>
    </xdr:from>
    <xdr:to>
      <xdr:col>2</xdr:col>
      <xdr:colOff>1491480</xdr:colOff>
      <xdr:row>414</xdr:row>
      <xdr:rowOff>152280</xdr:rowOff>
    </xdr:to>
    <xdr:pic>
      <xdr:nvPicPr>
        <xdr:cNvPr id="25" name="Picture 42" descr="e8a7e901bfce4c59a600fb925f11b4a6"/>
        <xdr:cNvPicPr/>
      </xdr:nvPicPr>
      <xdr:blipFill>
        <a:blip r:embed="rId26"/>
        <a:stretch/>
      </xdr:blipFill>
      <xdr:spPr>
        <a:xfrm>
          <a:off x="129240" y="723992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24</xdr:row>
      <xdr:rowOff>57240</xdr:rowOff>
    </xdr:from>
    <xdr:to>
      <xdr:col>2</xdr:col>
      <xdr:colOff>1491480</xdr:colOff>
      <xdr:row>431</xdr:row>
      <xdr:rowOff>152280</xdr:rowOff>
    </xdr:to>
    <xdr:pic>
      <xdr:nvPicPr>
        <xdr:cNvPr id="26" name="Picture 49" descr="622333c255cf4feb827b2305d2e2c656"/>
        <xdr:cNvPicPr/>
      </xdr:nvPicPr>
      <xdr:blipFill>
        <a:blip r:embed="rId27"/>
        <a:stretch/>
      </xdr:blipFill>
      <xdr:spPr>
        <a:xfrm>
          <a:off x="129240" y="7539984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37</xdr:row>
      <xdr:rowOff>56880</xdr:rowOff>
    </xdr:from>
    <xdr:to>
      <xdr:col>2</xdr:col>
      <xdr:colOff>1491480</xdr:colOff>
      <xdr:row>444</xdr:row>
      <xdr:rowOff>152640</xdr:rowOff>
    </xdr:to>
    <xdr:pic>
      <xdr:nvPicPr>
        <xdr:cNvPr id="27" name="Picture 50" descr="bf2ae334895d4373b6b824b3b2837ff3"/>
        <xdr:cNvPicPr/>
      </xdr:nvPicPr>
      <xdr:blipFill>
        <a:blip r:embed="rId28"/>
        <a:stretch/>
      </xdr:blipFill>
      <xdr:spPr>
        <a:xfrm>
          <a:off x="129240" y="777524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50</xdr:row>
      <xdr:rowOff>56880</xdr:rowOff>
    </xdr:from>
    <xdr:to>
      <xdr:col>2</xdr:col>
      <xdr:colOff>1491480</xdr:colOff>
      <xdr:row>457</xdr:row>
      <xdr:rowOff>152640</xdr:rowOff>
    </xdr:to>
    <xdr:pic>
      <xdr:nvPicPr>
        <xdr:cNvPr id="28" name="Picture 51" descr="966f5eec88894b0fbdb9772e9c7870c6"/>
        <xdr:cNvPicPr/>
      </xdr:nvPicPr>
      <xdr:blipFill>
        <a:blip r:embed="rId29"/>
        <a:stretch/>
      </xdr:blipFill>
      <xdr:spPr>
        <a:xfrm>
          <a:off x="129240" y="8010504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66</xdr:row>
      <xdr:rowOff>57240</xdr:rowOff>
    </xdr:from>
    <xdr:to>
      <xdr:col>2</xdr:col>
      <xdr:colOff>1491480</xdr:colOff>
      <xdr:row>473</xdr:row>
      <xdr:rowOff>152280</xdr:rowOff>
    </xdr:to>
    <xdr:pic>
      <xdr:nvPicPr>
        <xdr:cNvPr id="29" name="Picture 52" descr="cb9efbfd991645149f1e96d5f7112007"/>
        <xdr:cNvPicPr/>
      </xdr:nvPicPr>
      <xdr:blipFill>
        <a:blip r:embed="rId30"/>
        <a:stretch/>
      </xdr:blipFill>
      <xdr:spPr>
        <a:xfrm>
          <a:off x="129240" y="8294364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82</xdr:row>
      <xdr:rowOff>56880</xdr:rowOff>
    </xdr:from>
    <xdr:to>
      <xdr:col>2</xdr:col>
      <xdr:colOff>1491480</xdr:colOff>
      <xdr:row>489</xdr:row>
      <xdr:rowOff>152640</xdr:rowOff>
    </xdr:to>
    <xdr:pic>
      <xdr:nvPicPr>
        <xdr:cNvPr id="30" name="Picture 54" descr="5b8d8474861446c591ab03f623af5db7"/>
        <xdr:cNvPicPr/>
      </xdr:nvPicPr>
      <xdr:blipFill>
        <a:blip r:embed="rId31"/>
        <a:stretch/>
      </xdr:blipFill>
      <xdr:spPr>
        <a:xfrm>
          <a:off x="129240" y="8578188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95</xdr:row>
      <xdr:rowOff>56880</xdr:rowOff>
    </xdr:from>
    <xdr:to>
      <xdr:col>2</xdr:col>
      <xdr:colOff>1491480</xdr:colOff>
      <xdr:row>502</xdr:row>
      <xdr:rowOff>152280</xdr:rowOff>
    </xdr:to>
    <xdr:pic>
      <xdr:nvPicPr>
        <xdr:cNvPr id="31" name="Picture 55" descr="d0c95e8451f64f4dbfc3d64ce0f264ef"/>
        <xdr:cNvPicPr/>
      </xdr:nvPicPr>
      <xdr:blipFill>
        <a:blip r:embed="rId32"/>
        <a:stretch/>
      </xdr:blipFill>
      <xdr:spPr>
        <a:xfrm>
          <a:off x="129240" y="8813448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511</xdr:row>
      <xdr:rowOff>56880</xdr:rowOff>
    </xdr:from>
    <xdr:to>
      <xdr:col>2</xdr:col>
      <xdr:colOff>1491480</xdr:colOff>
      <xdr:row>518</xdr:row>
      <xdr:rowOff>152640</xdr:rowOff>
    </xdr:to>
    <xdr:pic>
      <xdr:nvPicPr>
        <xdr:cNvPr id="32" name="Picture 56" descr="27a5c8242ec44adbaba7c9d9953dd583"/>
        <xdr:cNvPicPr/>
      </xdr:nvPicPr>
      <xdr:blipFill>
        <a:blip r:embed="rId33"/>
        <a:stretch/>
      </xdr:blipFill>
      <xdr:spPr>
        <a:xfrm>
          <a:off x="129240" y="9097308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524</xdr:row>
      <xdr:rowOff>56880</xdr:rowOff>
    </xdr:from>
    <xdr:to>
      <xdr:col>2</xdr:col>
      <xdr:colOff>1491480</xdr:colOff>
      <xdr:row>531</xdr:row>
      <xdr:rowOff>152640</xdr:rowOff>
    </xdr:to>
    <xdr:pic>
      <xdr:nvPicPr>
        <xdr:cNvPr id="33" name="Picture 57" descr="96a95f708fe746c6b357e82ba9db08ce"/>
        <xdr:cNvPicPr/>
      </xdr:nvPicPr>
      <xdr:blipFill>
        <a:blip r:embed="rId34"/>
        <a:stretch/>
      </xdr:blipFill>
      <xdr:spPr>
        <a:xfrm>
          <a:off x="129240" y="93325680"/>
          <a:ext cx="1461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1</xdr:row>
      <xdr:rowOff>56880</xdr:rowOff>
    </xdr:from>
    <xdr:to>
      <xdr:col>2</xdr:col>
      <xdr:colOff>1491480</xdr:colOff>
      <xdr:row>28</xdr:row>
      <xdr:rowOff>152280</xdr:rowOff>
    </xdr:to>
    <xdr:pic>
      <xdr:nvPicPr>
        <xdr:cNvPr id="34" name="Picture 0" descr="d701eafc70b4477faffdad856061e4c5"/>
        <xdr:cNvPicPr/>
      </xdr:nvPicPr>
      <xdr:blipFill>
        <a:blip r:embed="rId35"/>
        <a:stretch/>
      </xdr:blipFill>
      <xdr:spPr>
        <a:xfrm>
          <a:off x="129240" y="3705120"/>
          <a:ext cx="146196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5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5" activeCellId="0" sqref="AC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28"/>
    <col collapsed="false" customWidth="true" hidden="false" outlineLevel="0" max="3" min="3" style="0" width="21.56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29" min="9" style="0" width="5.85"/>
    <col collapsed="false" customWidth="true" hidden="false" outlineLevel="0" max="30" min="30" style="0" width="12.14"/>
    <col collapsed="false" customWidth="false" hidden="true" outlineLevel="0" max="32" min="31" style="0" width="8.7"/>
  </cols>
  <sheetData>
    <row r="2" customFormat="false" ht="12.75" hidden="false" customHeight="true" outlineLevel="0" collapsed="false">
      <c r="B2" s="1" t="s">
        <v>0</v>
      </c>
      <c r="C2" s="1"/>
      <c r="D2" s="1"/>
    </row>
    <row r="4" customFormat="false" ht="12.75" hidden="false" customHeight="true" outlineLevel="0" collapsed="false">
      <c r="B4" s="2" t="s">
        <v>1</v>
      </c>
      <c r="C4" s="2"/>
      <c r="D4" s="2"/>
      <c r="AH4" s="0" t="s">
        <v>2</v>
      </c>
      <c r="AI4" s="0" t="s">
        <v>3</v>
      </c>
      <c r="AJ4" s="0" t="s">
        <v>4</v>
      </c>
      <c r="AL4" s="3" t="s">
        <v>5</v>
      </c>
      <c r="AM4" s="4" t="n">
        <f aca="false">SUM(AJ9:AJ575)</f>
        <v>0</v>
      </c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</row>
    <row r="7" customFormat="false" ht="22.5" hidden="false" customHeight="false" outlineLevel="0" collapsed="false">
      <c r="B7" s="8"/>
      <c r="C7" s="9"/>
      <c r="D7" s="10" t="s">
        <v>6</v>
      </c>
      <c r="E7" s="11" t="s">
        <v>7</v>
      </c>
      <c r="F7" s="12"/>
      <c r="G7" s="13" t="s">
        <v>8</v>
      </c>
      <c r="H7" s="13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4" t="s">
        <v>20</v>
      </c>
      <c r="T7" s="14" t="s">
        <v>21</v>
      </c>
      <c r="U7" s="14" t="s">
        <v>22</v>
      </c>
      <c r="V7" s="14" t="s">
        <v>23</v>
      </c>
      <c r="W7" s="14" t="s">
        <v>24</v>
      </c>
      <c r="X7" s="14" t="s">
        <v>25</v>
      </c>
      <c r="Y7" s="14" t="s">
        <v>26</v>
      </c>
      <c r="Z7" s="14" t="s">
        <v>27</v>
      </c>
      <c r="AA7" s="14" t="s">
        <v>28</v>
      </c>
      <c r="AB7" s="14" t="s">
        <v>29</v>
      </c>
      <c r="AC7" s="13" t="s">
        <v>30</v>
      </c>
      <c r="AD7" s="15" t="s">
        <v>31</v>
      </c>
    </row>
    <row r="8" customFormat="false" ht="22.5" hidden="false" customHeight="true" outlineLevel="0" collapsed="false">
      <c r="B8" s="8"/>
      <c r="C8" s="9"/>
      <c r="D8" s="16" t="s">
        <v>32</v>
      </c>
      <c r="E8" s="17" t="s">
        <v>33</v>
      </c>
      <c r="F8" s="17"/>
      <c r="G8" s="18" t="s">
        <v>7</v>
      </c>
      <c r="H8" s="18" t="s">
        <v>34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20" t="n">
        <v>4</v>
      </c>
      <c r="X8" s="20" t="n">
        <v>16</v>
      </c>
      <c r="Y8" s="20" t="n">
        <v>11</v>
      </c>
      <c r="Z8" s="20" t="n">
        <v>12</v>
      </c>
      <c r="AA8" s="20" t="n">
        <v>26</v>
      </c>
      <c r="AB8" s="20" t="n">
        <v>2</v>
      </c>
      <c r="AC8" s="20" t="n">
        <v>615</v>
      </c>
      <c r="AD8" s="21" t="n">
        <v>50</v>
      </c>
    </row>
    <row r="9" customFormat="false" ht="12.75" hidden="false" customHeight="true" outlineLevel="0" collapsed="false">
      <c r="B9" s="8"/>
      <c r="C9" s="9"/>
      <c r="D9" s="16" t="s">
        <v>35</v>
      </c>
      <c r="E9" s="17" t="s">
        <v>36</v>
      </c>
      <c r="F9" s="17"/>
      <c r="G9" s="18" t="s">
        <v>7</v>
      </c>
      <c r="H9" s="18" t="s">
        <v>3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2" t="n">
        <f aca="false">SUM(I9:AB9)</f>
        <v>6</v>
      </c>
      <c r="AD9" s="21" t="n">
        <v>50</v>
      </c>
      <c r="AH9" s="24"/>
      <c r="AI9" s="25" t="n">
        <f aca="false">AC9*AD9</f>
        <v>300</v>
      </c>
      <c r="AJ9" s="25" t="n">
        <f aca="false">AH9*AI9</f>
        <v>0</v>
      </c>
    </row>
    <row r="10" customFormat="false" ht="12.75" hidden="false" customHeight="true" outlineLevel="0" collapsed="false">
      <c r="B10" s="8"/>
      <c r="C10" s="9"/>
      <c r="D10" s="16" t="s">
        <v>38</v>
      </c>
      <c r="E10" s="17" t="s">
        <v>39</v>
      </c>
      <c r="F10" s="17"/>
      <c r="AD10" s="26"/>
    </row>
    <row r="11" customFormat="false" ht="12.75" hidden="false" customHeight="true" outlineLevel="0" collapsed="false">
      <c r="B11" s="8"/>
      <c r="C11" s="9"/>
      <c r="D11" s="16" t="s">
        <v>40</v>
      </c>
      <c r="E11" s="17" t="s">
        <v>41</v>
      </c>
      <c r="F11" s="17"/>
      <c r="AD11" s="26"/>
    </row>
    <row r="12" customFormat="false" ht="12.75" hidden="false" customHeight="false" outlineLevel="0" collapsed="false">
      <c r="B12" s="8"/>
      <c r="C12" s="9"/>
      <c r="D12" s="16" t="s">
        <v>42</v>
      </c>
      <c r="E12" s="27" t="s">
        <v>43</v>
      </c>
      <c r="F12" s="17" t="s">
        <v>44</v>
      </c>
      <c r="AD12" s="26"/>
    </row>
    <row r="13" customFormat="false" ht="12.75" hidden="false" customHeight="false" outlineLevel="0" collapsed="false">
      <c r="B13" s="8"/>
      <c r="C13" s="9"/>
      <c r="D13" s="16" t="s">
        <v>45</v>
      </c>
      <c r="E13" s="27" t="s">
        <v>46</v>
      </c>
      <c r="F13" s="17" t="s">
        <v>44</v>
      </c>
      <c r="AD13" s="26"/>
    </row>
    <row r="14" customFormat="false" ht="12.75" hidden="false" customHeight="true" outlineLevel="0" collapsed="false">
      <c r="B14" s="8"/>
      <c r="C14" s="9"/>
      <c r="D14" s="16" t="s">
        <v>47</v>
      </c>
      <c r="E14" s="17" t="s">
        <v>48</v>
      </c>
      <c r="F14" s="17"/>
      <c r="AD14" s="26"/>
    </row>
    <row r="15" customFormat="false" ht="12.75" hidden="false" customHeight="true" outlineLevel="0" collapsed="false">
      <c r="B15" s="8"/>
      <c r="C15" s="9"/>
      <c r="D15" s="16" t="s">
        <v>49</v>
      </c>
      <c r="E15" s="17"/>
      <c r="F15" s="17"/>
      <c r="AD15" s="26"/>
    </row>
    <row r="16" customFormat="false" ht="12.75" hidden="false" customHeight="true" outlineLevel="0" collapsed="false">
      <c r="B16" s="8"/>
      <c r="C16" s="9"/>
      <c r="D16" s="28" t="s">
        <v>50</v>
      </c>
      <c r="E16" s="29"/>
      <c r="F16" s="29"/>
      <c r="AD16" s="26"/>
    </row>
    <row r="17" customFormat="false" ht="12.75" hidden="false" customHeight="false" outlineLevel="0" collapsed="false">
      <c r="B17" s="8"/>
      <c r="C17" s="9"/>
      <c r="AD17" s="26"/>
    </row>
    <row r="18" customFormat="false" ht="12.75" hidden="false" customHeight="fals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2"/>
    </row>
    <row r="19" customFormat="false" ht="12.75" hidden="false" customHeight="true" outlineLevel="0" collapsed="false">
      <c r="B19" s="2" t="s">
        <v>1</v>
      </c>
      <c r="C19" s="2"/>
      <c r="D19" s="2"/>
      <c r="AI19" s="0" t="s">
        <v>3</v>
      </c>
      <c r="AJ19" s="0" t="s">
        <v>4</v>
      </c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7"/>
    </row>
    <row r="22" customFormat="false" ht="22.5" hidden="false" customHeight="false" outlineLevel="0" collapsed="false">
      <c r="B22" s="8"/>
      <c r="C22" s="9"/>
      <c r="D22" s="10" t="s">
        <v>6</v>
      </c>
      <c r="E22" s="11" t="s">
        <v>7</v>
      </c>
      <c r="F22" s="12"/>
      <c r="G22" s="13" t="s">
        <v>8</v>
      </c>
      <c r="H22" s="13" t="s">
        <v>9</v>
      </c>
      <c r="I22" s="14" t="s">
        <v>10</v>
      </c>
      <c r="J22" s="14" t="s">
        <v>11</v>
      </c>
      <c r="K22" s="14" t="s">
        <v>12</v>
      </c>
      <c r="L22" s="14" t="s">
        <v>13</v>
      </c>
      <c r="M22" s="14" t="s">
        <v>14</v>
      </c>
      <c r="N22" s="14" t="s">
        <v>15</v>
      </c>
      <c r="O22" s="14" t="s">
        <v>16</v>
      </c>
      <c r="P22" s="14" t="s">
        <v>17</v>
      </c>
      <c r="Q22" s="14" t="s">
        <v>18</v>
      </c>
      <c r="R22" s="14" t="s">
        <v>19</v>
      </c>
      <c r="S22" s="14" t="s">
        <v>20</v>
      </c>
      <c r="T22" s="14" t="s">
        <v>21</v>
      </c>
      <c r="U22" s="14" t="s">
        <v>22</v>
      </c>
      <c r="V22" s="14" t="s">
        <v>23</v>
      </c>
      <c r="W22" s="14" t="s">
        <v>24</v>
      </c>
      <c r="X22" s="14" t="s">
        <v>25</v>
      </c>
      <c r="Y22" s="14" t="s">
        <v>26</v>
      </c>
      <c r="Z22" s="14" t="s">
        <v>27</v>
      </c>
      <c r="AA22" s="14" t="s">
        <v>28</v>
      </c>
      <c r="AB22" s="14" t="s">
        <v>29</v>
      </c>
      <c r="AC22" s="13" t="s">
        <v>30</v>
      </c>
      <c r="AD22" s="15" t="s">
        <v>31</v>
      </c>
    </row>
    <row r="23" customFormat="false" ht="22.5" hidden="false" customHeight="true" outlineLevel="0" collapsed="false">
      <c r="B23" s="8"/>
      <c r="C23" s="9"/>
      <c r="D23" s="16" t="s">
        <v>32</v>
      </c>
      <c r="E23" s="17" t="s">
        <v>33</v>
      </c>
      <c r="F23" s="17"/>
      <c r="G23" s="18" t="s">
        <v>7</v>
      </c>
      <c r="H23" s="18" t="s">
        <v>34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20" t="n">
        <v>10</v>
      </c>
      <c r="R23" s="20" t="n">
        <v>70</v>
      </c>
      <c r="S23" s="20" t="n">
        <v>205</v>
      </c>
      <c r="T23" s="20" t="n">
        <v>227</v>
      </c>
      <c r="U23" s="20" t="n">
        <v>32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20" t="n">
        <v>615</v>
      </c>
      <c r="AD23" s="21" t="n">
        <v>50</v>
      </c>
    </row>
    <row r="24" customFormat="false" ht="12.75" hidden="false" customHeight="true" outlineLevel="0" collapsed="false">
      <c r="B24" s="8"/>
      <c r="C24" s="9"/>
      <c r="D24" s="16" t="s">
        <v>35</v>
      </c>
      <c r="E24" s="17" t="s">
        <v>36</v>
      </c>
      <c r="F24" s="17"/>
      <c r="G24" s="18" t="s">
        <v>7</v>
      </c>
      <c r="H24" s="18" t="s">
        <v>37</v>
      </c>
      <c r="I24" s="22"/>
      <c r="J24" s="22"/>
      <c r="K24" s="22"/>
      <c r="L24" s="22"/>
      <c r="M24" s="22"/>
      <c r="N24" s="22"/>
      <c r="O24" s="22"/>
      <c r="P24" s="22"/>
      <c r="Q24" s="23" t="n">
        <v>1</v>
      </c>
      <c r="R24" s="23" t="n">
        <v>2</v>
      </c>
      <c r="S24" s="23" t="n">
        <v>2</v>
      </c>
      <c r="T24" s="23" t="n">
        <v>2</v>
      </c>
      <c r="U24" s="23" t="n">
        <v>1</v>
      </c>
      <c r="V24" s="22"/>
      <c r="W24" s="22"/>
      <c r="X24" s="22"/>
      <c r="Y24" s="22"/>
      <c r="Z24" s="22"/>
      <c r="AA24" s="22"/>
      <c r="AB24" s="22"/>
      <c r="AC24" s="22" t="n">
        <f aca="false">SUM(I24:AB24)</f>
        <v>8</v>
      </c>
      <c r="AD24" s="21" t="n">
        <v>50</v>
      </c>
      <c r="AH24" s="24"/>
      <c r="AI24" s="25" t="n">
        <f aca="false">AC24*AD24</f>
        <v>400</v>
      </c>
      <c r="AJ24" s="25" t="n">
        <f aca="false">AH24*AI24</f>
        <v>0</v>
      </c>
    </row>
    <row r="25" customFormat="false" ht="12.75" hidden="false" customHeight="true" outlineLevel="0" collapsed="false">
      <c r="B25" s="8"/>
      <c r="C25" s="9"/>
      <c r="D25" s="16" t="s">
        <v>38</v>
      </c>
      <c r="E25" s="17" t="s">
        <v>39</v>
      </c>
      <c r="F25" s="17"/>
      <c r="AD25" s="26"/>
    </row>
    <row r="26" customFormat="false" ht="12.75" hidden="false" customHeight="true" outlineLevel="0" collapsed="false">
      <c r="B26" s="8"/>
      <c r="C26" s="9"/>
      <c r="D26" s="16" t="s">
        <v>40</v>
      </c>
      <c r="E26" s="17" t="s">
        <v>41</v>
      </c>
      <c r="F26" s="17"/>
      <c r="AD26" s="26"/>
    </row>
    <row r="27" customFormat="false" ht="12.75" hidden="false" customHeight="false" outlineLevel="0" collapsed="false">
      <c r="B27" s="8"/>
      <c r="C27" s="9"/>
      <c r="D27" s="16" t="s">
        <v>42</v>
      </c>
      <c r="E27" s="27" t="s">
        <v>43</v>
      </c>
      <c r="F27" s="17" t="s">
        <v>44</v>
      </c>
      <c r="AD27" s="26"/>
    </row>
    <row r="28" customFormat="false" ht="12.75" hidden="false" customHeight="false" outlineLevel="0" collapsed="false">
      <c r="B28" s="8"/>
      <c r="C28" s="9"/>
      <c r="D28" s="16" t="s">
        <v>45</v>
      </c>
      <c r="E28" s="27" t="s">
        <v>46</v>
      </c>
      <c r="F28" s="17" t="s">
        <v>44</v>
      </c>
      <c r="AD28" s="26"/>
    </row>
    <row r="29" customFormat="false" ht="12.75" hidden="false" customHeight="true" outlineLevel="0" collapsed="false">
      <c r="B29" s="8"/>
      <c r="C29" s="9"/>
      <c r="D29" s="16" t="s">
        <v>47</v>
      </c>
      <c r="E29" s="17" t="s">
        <v>48</v>
      </c>
      <c r="F29" s="17"/>
      <c r="AD29" s="26"/>
    </row>
    <row r="30" customFormat="false" ht="12.75" hidden="false" customHeight="true" outlineLevel="0" collapsed="false">
      <c r="B30" s="8"/>
      <c r="C30" s="9"/>
      <c r="D30" s="16" t="s">
        <v>49</v>
      </c>
      <c r="E30" s="17"/>
      <c r="F30" s="17"/>
      <c r="AD30" s="26"/>
    </row>
    <row r="31" customFormat="false" ht="12.75" hidden="false" customHeight="true" outlineLevel="0" collapsed="false">
      <c r="B31" s="8"/>
      <c r="C31" s="9"/>
      <c r="D31" s="28" t="s">
        <v>50</v>
      </c>
      <c r="E31" s="29"/>
      <c r="F31" s="29"/>
      <c r="AD31" s="26"/>
    </row>
    <row r="32" customFormat="false" ht="12.75" hidden="false" customHeight="false" outlineLevel="0" collapsed="false">
      <c r="B32" s="8"/>
      <c r="C32" s="9"/>
      <c r="AD32" s="26"/>
    </row>
    <row r="33" customFormat="false" ht="12.75" hidden="false" customHeight="fals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2"/>
    </row>
    <row r="35" customFormat="false" ht="12.75" hidden="false" customHeight="true" outlineLevel="0" collapsed="false">
      <c r="B35" s="2" t="s">
        <v>51</v>
      </c>
      <c r="C35" s="2"/>
      <c r="D35" s="2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7"/>
    </row>
    <row r="38" customFormat="false" ht="22.5" hidden="false" customHeight="false" outlineLevel="0" collapsed="false">
      <c r="B38" s="8"/>
      <c r="C38" s="9"/>
      <c r="D38" s="10" t="s">
        <v>6</v>
      </c>
      <c r="E38" s="11" t="s">
        <v>52</v>
      </c>
      <c r="F38" s="12"/>
      <c r="G38" s="13" t="s">
        <v>8</v>
      </c>
      <c r="H38" s="13" t="s">
        <v>9</v>
      </c>
      <c r="I38" s="14" t="s">
        <v>10</v>
      </c>
      <c r="J38" s="14" t="s">
        <v>11</v>
      </c>
      <c r="K38" s="14" t="s">
        <v>12</v>
      </c>
      <c r="L38" s="14" t="s">
        <v>13</v>
      </c>
      <c r="M38" s="14" t="s">
        <v>14</v>
      </c>
      <c r="N38" s="14" t="s">
        <v>15</v>
      </c>
      <c r="O38" s="14" t="s">
        <v>16</v>
      </c>
      <c r="P38" s="14" t="s">
        <v>17</v>
      </c>
      <c r="Q38" s="14" t="s">
        <v>18</v>
      </c>
      <c r="R38" s="14" t="s">
        <v>19</v>
      </c>
      <c r="S38" s="14" t="s">
        <v>20</v>
      </c>
      <c r="T38" s="14" t="s">
        <v>21</v>
      </c>
      <c r="U38" s="14" t="s">
        <v>22</v>
      </c>
      <c r="V38" s="14" t="s">
        <v>23</v>
      </c>
      <c r="W38" s="14" t="s">
        <v>24</v>
      </c>
      <c r="X38" s="14" t="s">
        <v>25</v>
      </c>
      <c r="Y38" s="14" t="s">
        <v>26</v>
      </c>
      <c r="Z38" s="14" t="s">
        <v>27</v>
      </c>
      <c r="AA38" s="14" t="s">
        <v>28</v>
      </c>
      <c r="AB38" s="14" t="s">
        <v>29</v>
      </c>
      <c r="AC38" s="13" t="s">
        <v>30</v>
      </c>
      <c r="AD38" s="15" t="s">
        <v>31</v>
      </c>
    </row>
    <row r="39" customFormat="false" ht="22.5" hidden="false" customHeight="true" outlineLevel="0" collapsed="false">
      <c r="B39" s="8"/>
      <c r="C39" s="9"/>
      <c r="D39" s="16" t="s">
        <v>32</v>
      </c>
      <c r="E39" s="17" t="s">
        <v>33</v>
      </c>
      <c r="F39" s="17"/>
      <c r="G39" s="18" t="s">
        <v>52</v>
      </c>
      <c r="H39" s="18" t="s">
        <v>34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20" t="n">
        <v>35</v>
      </c>
      <c r="R39" s="20" t="n">
        <v>54</v>
      </c>
      <c r="S39" s="20" t="n">
        <v>155</v>
      </c>
      <c r="T39" s="20" t="n">
        <v>68</v>
      </c>
      <c r="U39" s="20" t="n">
        <v>84</v>
      </c>
      <c r="V39" s="20" t="n">
        <v>114</v>
      </c>
      <c r="W39" s="20" t="n">
        <v>134</v>
      </c>
      <c r="X39" s="20" t="n">
        <v>100</v>
      </c>
      <c r="Y39" s="20" t="n">
        <v>58</v>
      </c>
      <c r="Z39" s="20" t="n">
        <v>13</v>
      </c>
      <c r="AA39" s="20" t="n">
        <v>14</v>
      </c>
      <c r="AB39" s="19" t="n">
        <v>0</v>
      </c>
      <c r="AC39" s="20" t="n">
        <v>829</v>
      </c>
      <c r="AD39" s="21" t="n">
        <v>55</v>
      </c>
    </row>
    <row r="40" customFormat="false" ht="12.75" hidden="false" customHeight="true" outlineLevel="0" collapsed="false">
      <c r="B40" s="8"/>
      <c r="C40" s="9"/>
      <c r="D40" s="16" t="s">
        <v>35</v>
      </c>
      <c r="E40" s="17" t="s">
        <v>36</v>
      </c>
      <c r="F40" s="17"/>
      <c r="G40" s="18" t="s">
        <v>52</v>
      </c>
      <c r="H40" s="18" t="s">
        <v>37</v>
      </c>
      <c r="I40" s="22"/>
      <c r="J40" s="22"/>
      <c r="K40" s="22"/>
      <c r="L40" s="22"/>
      <c r="M40" s="22"/>
      <c r="N40" s="22"/>
      <c r="O40" s="22"/>
      <c r="P40" s="22"/>
      <c r="Q40" s="23" t="n">
        <v>1</v>
      </c>
      <c r="R40" s="23" t="n">
        <v>1</v>
      </c>
      <c r="S40" s="23" t="n">
        <v>2</v>
      </c>
      <c r="T40" s="23" t="n">
        <v>1</v>
      </c>
      <c r="U40" s="23" t="n">
        <v>1</v>
      </c>
      <c r="V40" s="23" t="n">
        <v>2</v>
      </c>
      <c r="W40" s="23" t="n">
        <v>2</v>
      </c>
      <c r="X40" s="23" t="n">
        <v>2</v>
      </c>
      <c r="Y40" s="23" t="n">
        <v>1</v>
      </c>
      <c r="Z40" s="23"/>
      <c r="AA40" s="23"/>
      <c r="AB40" s="22"/>
      <c r="AC40" s="22" t="n">
        <f aca="false">SUM(I40:AB40)</f>
        <v>13</v>
      </c>
      <c r="AD40" s="21" t="n">
        <v>55</v>
      </c>
      <c r="AH40" s="24"/>
      <c r="AI40" s="25" t="n">
        <f aca="false">AC40*AD40</f>
        <v>715</v>
      </c>
      <c r="AJ40" s="25" t="n">
        <f aca="false">AH40*AI40</f>
        <v>0</v>
      </c>
    </row>
    <row r="41" customFormat="false" ht="12.75" hidden="false" customHeight="true" outlineLevel="0" collapsed="false">
      <c r="B41" s="8"/>
      <c r="C41" s="9"/>
      <c r="D41" s="16" t="s">
        <v>38</v>
      </c>
      <c r="E41" s="17" t="s">
        <v>39</v>
      </c>
      <c r="F41" s="17"/>
      <c r="AD41" s="26"/>
    </row>
    <row r="42" customFormat="false" ht="12.75" hidden="false" customHeight="true" outlineLevel="0" collapsed="false">
      <c r="B42" s="8"/>
      <c r="C42" s="9"/>
      <c r="D42" s="16" t="s">
        <v>40</v>
      </c>
      <c r="E42" s="17" t="s">
        <v>41</v>
      </c>
      <c r="F42" s="17"/>
      <c r="AD42" s="26"/>
    </row>
    <row r="43" customFormat="false" ht="12.75" hidden="false" customHeight="false" outlineLevel="0" collapsed="false">
      <c r="B43" s="8"/>
      <c r="C43" s="9"/>
      <c r="D43" s="16" t="s">
        <v>42</v>
      </c>
      <c r="E43" s="27" t="s">
        <v>53</v>
      </c>
      <c r="F43" s="17" t="s">
        <v>44</v>
      </c>
      <c r="AD43" s="26"/>
    </row>
    <row r="44" customFormat="false" ht="12.75" hidden="false" customHeight="false" outlineLevel="0" collapsed="false">
      <c r="B44" s="8"/>
      <c r="C44" s="9"/>
      <c r="D44" s="16" t="s">
        <v>45</v>
      </c>
      <c r="E44" s="27" t="s">
        <v>54</v>
      </c>
      <c r="F44" s="17" t="s">
        <v>44</v>
      </c>
      <c r="AD44" s="26"/>
    </row>
    <row r="45" customFormat="false" ht="12.75" hidden="false" customHeight="true" outlineLevel="0" collapsed="false">
      <c r="B45" s="8"/>
      <c r="C45" s="9"/>
      <c r="D45" s="16" t="s">
        <v>47</v>
      </c>
      <c r="E45" s="17" t="s">
        <v>48</v>
      </c>
      <c r="F45" s="17"/>
      <c r="AD45" s="26"/>
    </row>
    <row r="46" customFormat="false" ht="12.75" hidden="false" customHeight="true" outlineLevel="0" collapsed="false">
      <c r="B46" s="8"/>
      <c r="C46" s="9"/>
      <c r="D46" s="16" t="s">
        <v>49</v>
      </c>
      <c r="E46" s="17"/>
      <c r="F46" s="17"/>
      <c r="AD46" s="26"/>
    </row>
    <row r="47" customFormat="false" ht="12.75" hidden="false" customHeight="true" outlineLevel="0" collapsed="false">
      <c r="B47" s="8"/>
      <c r="C47" s="9"/>
      <c r="D47" s="28" t="s">
        <v>50</v>
      </c>
      <c r="E47" s="29"/>
      <c r="F47" s="29"/>
      <c r="AD47" s="26"/>
    </row>
    <row r="48" customFormat="false" ht="12.75" hidden="false" customHeight="false" outlineLevel="0" collapsed="false">
      <c r="B48" s="8"/>
      <c r="C48" s="9"/>
      <c r="AD48" s="26"/>
    </row>
    <row r="49" customFormat="false" ht="12.7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2"/>
    </row>
    <row r="50" customFormat="false" ht="12.75" hidden="false" customHeight="true" outlineLevel="0" collapsed="false">
      <c r="B50" s="2" t="s">
        <v>55</v>
      </c>
      <c r="C50" s="2"/>
      <c r="D50" s="2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7"/>
    </row>
    <row r="53" customFormat="false" ht="22.5" hidden="false" customHeight="false" outlineLevel="0" collapsed="false">
      <c r="B53" s="8"/>
      <c r="C53" s="9"/>
      <c r="D53" s="10" t="s">
        <v>6</v>
      </c>
      <c r="E53" s="11" t="s">
        <v>56</v>
      </c>
      <c r="F53" s="12"/>
      <c r="G53" s="13" t="s">
        <v>8</v>
      </c>
      <c r="H53" s="13" t="s">
        <v>9</v>
      </c>
      <c r="I53" s="14" t="s">
        <v>10</v>
      </c>
      <c r="J53" s="14" t="s">
        <v>11</v>
      </c>
      <c r="K53" s="14" t="s">
        <v>12</v>
      </c>
      <c r="L53" s="14" t="s">
        <v>13</v>
      </c>
      <c r="M53" s="14" t="s">
        <v>14</v>
      </c>
      <c r="N53" s="14" t="s">
        <v>15</v>
      </c>
      <c r="O53" s="14" t="s">
        <v>16</v>
      </c>
      <c r="P53" s="14" t="s">
        <v>17</v>
      </c>
      <c r="Q53" s="14" t="s">
        <v>18</v>
      </c>
      <c r="R53" s="14" t="s">
        <v>19</v>
      </c>
      <c r="S53" s="14" t="s">
        <v>20</v>
      </c>
      <c r="T53" s="14" t="s">
        <v>21</v>
      </c>
      <c r="U53" s="14" t="s">
        <v>22</v>
      </c>
      <c r="V53" s="14" t="s">
        <v>23</v>
      </c>
      <c r="W53" s="14" t="s">
        <v>24</v>
      </c>
      <c r="X53" s="14" t="s">
        <v>25</v>
      </c>
      <c r="Y53" s="14" t="s">
        <v>26</v>
      </c>
      <c r="Z53" s="14" t="s">
        <v>27</v>
      </c>
      <c r="AA53" s="14" t="s">
        <v>28</v>
      </c>
      <c r="AB53" s="14" t="s">
        <v>29</v>
      </c>
      <c r="AC53" s="13" t="s">
        <v>30</v>
      </c>
      <c r="AD53" s="15" t="s">
        <v>31</v>
      </c>
    </row>
    <row r="54" customFormat="false" ht="22.5" hidden="false" customHeight="true" outlineLevel="0" collapsed="false">
      <c r="B54" s="8"/>
      <c r="C54" s="9"/>
      <c r="D54" s="16" t="s">
        <v>32</v>
      </c>
      <c r="E54" s="17" t="s">
        <v>57</v>
      </c>
      <c r="F54" s="17"/>
      <c r="G54" s="18" t="s">
        <v>56</v>
      </c>
      <c r="H54" s="18" t="s">
        <v>34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20" t="n">
        <v>60</v>
      </c>
      <c r="R54" s="20" t="n">
        <v>20</v>
      </c>
      <c r="S54" s="20" t="n">
        <v>50</v>
      </c>
      <c r="T54" s="20" t="n">
        <v>52</v>
      </c>
      <c r="U54" s="20" t="n">
        <v>21</v>
      </c>
      <c r="V54" s="20" t="n">
        <v>19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20" t="n">
        <v>222</v>
      </c>
      <c r="AD54" s="21" t="n">
        <v>55</v>
      </c>
    </row>
    <row r="55" customFormat="false" ht="12.75" hidden="false" customHeight="true" outlineLevel="0" collapsed="false">
      <c r="B55" s="8"/>
      <c r="C55" s="9"/>
      <c r="D55" s="16" t="s">
        <v>35</v>
      </c>
      <c r="E55" s="17" t="s">
        <v>36</v>
      </c>
      <c r="F55" s="17"/>
      <c r="G55" s="18" t="s">
        <v>56</v>
      </c>
      <c r="H55" s="18" t="s">
        <v>37</v>
      </c>
      <c r="I55" s="22"/>
      <c r="J55" s="22"/>
      <c r="K55" s="22"/>
      <c r="L55" s="22"/>
      <c r="M55" s="22"/>
      <c r="N55" s="22"/>
      <c r="O55" s="22"/>
      <c r="P55" s="22"/>
      <c r="Q55" s="23" t="n">
        <v>1</v>
      </c>
      <c r="R55" s="23" t="n">
        <v>1</v>
      </c>
      <c r="S55" s="23" t="n">
        <v>2</v>
      </c>
      <c r="T55" s="23" t="n">
        <v>2</v>
      </c>
      <c r="U55" s="23" t="n">
        <v>1</v>
      </c>
      <c r="V55" s="23" t="n">
        <v>1</v>
      </c>
      <c r="W55" s="22"/>
      <c r="X55" s="22"/>
      <c r="Y55" s="22"/>
      <c r="Z55" s="22"/>
      <c r="AA55" s="22"/>
      <c r="AB55" s="22"/>
      <c r="AC55" s="22" t="n">
        <f aca="false">SUM(I55:AB55)</f>
        <v>8</v>
      </c>
      <c r="AD55" s="21" t="n">
        <v>55</v>
      </c>
      <c r="AH55" s="24"/>
      <c r="AI55" s="25" t="n">
        <f aca="false">AC55*AD55</f>
        <v>440</v>
      </c>
      <c r="AJ55" s="25" t="n">
        <f aca="false">AH55*AI55</f>
        <v>0</v>
      </c>
    </row>
    <row r="56" customFormat="false" ht="12.75" hidden="false" customHeight="true" outlineLevel="0" collapsed="false">
      <c r="B56" s="8"/>
      <c r="C56" s="9"/>
      <c r="D56" s="16" t="s">
        <v>38</v>
      </c>
      <c r="E56" s="17" t="s">
        <v>39</v>
      </c>
      <c r="F56" s="17"/>
      <c r="AD56" s="26"/>
    </row>
    <row r="57" customFormat="false" ht="12.75" hidden="false" customHeight="true" outlineLevel="0" collapsed="false">
      <c r="B57" s="8"/>
      <c r="C57" s="9"/>
      <c r="D57" s="16" t="s">
        <v>40</v>
      </c>
      <c r="E57" s="17" t="s">
        <v>41</v>
      </c>
      <c r="F57" s="17"/>
      <c r="AD57" s="26"/>
    </row>
    <row r="58" customFormat="false" ht="12.75" hidden="false" customHeight="false" outlineLevel="0" collapsed="false">
      <c r="B58" s="8"/>
      <c r="C58" s="9"/>
      <c r="D58" s="16" t="s">
        <v>42</v>
      </c>
      <c r="E58" s="27" t="s">
        <v>53</v>
      </c>
      <c r="F58" s="17" t="s">
        <v>44</v>
      </c>
      <c r="AD58" s="26"/>
    </row>
    <row r="59" customFormat="false" ht="12.75" hidden="false" customHeight="false" outlineLevel="0" collapsed="false">
      <c r="B59" s="8"/>
      <c r="C59" s="9"/>
      <c r="D59" s="16" t="s">
        <v>45</v>
      </c>
      <c r="E59" s="27" t="s">
        <v>54</v>
      </c>
      <c r="F59" s="17" t="s">
        <v>44</v>
      </c>
      <c r="AD59" s="26"/>
    </row>
    <row r="60" customFormat="false" ht="12.75" hidden="false" customHeight="true" outlineLevel="0" collapsed="false">
      <c r="B60" s="8"/>
      <c r="C60" s="9"/>
      <c r="D60" s="16" t="s">
        <v>47</v>
      </c>
      <c r="E60" s="17" t="s">
        <v>48</v>
      </c>
      <c r="F60" s="17"/>
      <c r="AD60" s="26"/>
    </row>
    <row r="61" customFormat="false" ht="12.75" hidden="false" customHeight="true" outlineLevel="0" collapsed="false">
      <c r="B61" s="8"/>
      <c r="C61" s="9"/>
      <c r="D61" s="16" t="s">
        <v>49</v>
      </c>
      <c r="E61" s="17"/>
      <c r="F61" s="17"/>
      <c r="AD61" s="26"/>
    </row>
    <row r="62" customFormat="false" ht="12.75" hidden="false" customHeight="true" outlineLevel="0" collapsed="false">
      <c r="B62" s="8"/>
      <c r="C62" s="9"/>
      <c r="D62" s="28" t="s">
        <v>50</v>
      </c>
      <c r="E62" s="29"/>
      <c r="F62" s="29"/>
      <c r="AD62" s="26"/>
    </row>
    <row r="63" customFormat="false" ht="12.75" hidden="false" customHeight="false" outlineLevel="0" collapsed="false">
      <c r="B63" s="8"/>
      <c r="C63" s="9"/>
      <c r="AD63" s="26"/>
    </row>
    <row r="64" customFormat="false" ht="12.75" hidden="false" customHeight="false" outlineLevel="0" collapsed="false">
      <c r="B64" s="30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2"/>
    </row>
    <row r="66" customFormat="false" ht="12.75" hidden="false" customHeight="false" outlineLevel="0" collapsed="false">
      <c r="B66" s="8"/>
      <c r="C66" s="33"/>
      <c r="AD66" s="26"/>
    </row>
    <row r="67" customFormat="false" ht="12.75" hidden="false" customHeight="fals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2"/>
    </row>
    <row r="68" customFormat="false" ht="12.75" hidden="false" customHeight="true" outlineLevel="0" collapsed="false">
      <c r="B68" s="2" t="s">
        <v>58</v>
      </c>
      <c r="C68" s="2"/>
      <c r="D68" s="2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7"/>
    </row>
    <row r="71" customFormat="false" ht="22.5" hidden="false" customHeight="false" outlineLevel="0" collapsed="false">
      <c r="B71" s="8"/>
      <c r="C71" s="9"/>
      <c r="D71" s="10" t="s">
        <v>6</v>
      </c>
      <c r="E71" s="11" t="s">
        <v>59</v>
      </c>
      <c r="F71" s="12"/>
      <c r="G71" s="13" t="s">
        <v>8</v>
      </c>
      <c r="H71" s="13" t="s">
        <v>9</v>
      </c>
      <c r="I71" s="14" t="s">
        <v>10</v>
      </c>
      <c r="J71" s="14" t="s">
        <v>11</v>
      </c>
      <c r="K71" s="14" t="s">
        <v>12</v>
      </c>
      <c r="L71" s="14" t="s">
        <v>13</v>
      </c>
      <c r="M71" s="14" t="s">
        <v>14</v>
      </c>
      <c r="N71" s="14" t="s">
        <v>15</v>
      </c>
      <c r="O71" s="14" t="s">
        <v>16</v>
      </c>
      <c r="P71" s="14" t="s">
        <v>17</v>
      </c>
      <c r="Q71" s="14" t="s">
        <v>18</v>
      </c>
      <c r="R71" s="14" t="s">
        <v>19</v>
      </c>
      <c r="S71" s="14" t="s">
        <v>20</v>
      </c>
      <c r="T71" s="14" t="s">
        <v>21</v>
      </c>
      <c r="U71" s="14" t="s">
        <v>22</v>
      </c>
      <c r="V71" s="14" t="s">
        <v>23</v>
      </c>
      <c r="W71" s="14" t="s">
        <v>24</v>
      </c>
      <c r="X71" s="14" t="s">
        <v>25</v>
      </c>
      <c r="Y71" s="14" t="s">
        <v>26</v>
      </c>
      <c r="Z71" s="14" t="s">
        <v>27</v>
      </c>
      <c r="AA71" s="14" t="s">
        <v>28</v>
      </c>
      <c r="AB71" s="14" t="s">
        <v>29</v>
      </c>
      <c r="AC71" s="13" t="s">
        <v>30</v>
      </c>
      <c r="AD71" s="15" t="s">
        <v>31</v>
      </c>
    </row>
    <row r="72" customFormat="false" ht="22.5" hidden="false" customHeight="true" outlineLevel="0" collapsed="false">
      <c r="B72" s="8"/>
      <c r="C72" s="9"/>
      <c r="D72" s="16" t="s">
        <v>32</v>
      </c>
      <c r="E72" s="17" t="s">
        <v>33</v>
      </c>
      <c r="F72" s="17"/>
      <c r="G72" s="18" t="s">
        <v>59</v>
      </c>
      <c r="H72" s="18" t="s">
        <v>34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20" t="n">
        <v>7</v>
      </c>
      <c r="T72" s="20" t="n">
        <v>50</v>
      </c>
      <c r="U72" s="20" t="n">
        <v>90</v>
      </c>
      <c r="V72" s="20" t="n">
        <v>100</v>
      </c>
      <c r="W72" s="20" t="n">
        <v>100</v>
      </c>
      <c r="X72" s="20" t="n">
        <v>100</v>
      </c>
      <c r="Y72" s="20" t="n">
        <v>90</v>
      </c>
      <c r="Z72" s="20" t="n">
        <v>87</v>
      </c>
      <c r="AA72" s="20" t="n">
        <v>81</v>
      </c>
      <c r="AB72" s="20" t="n">
        <v>3</v>
      </c>
      <c r="AC72" s="20" t="n">
        <f aca="false">SUM(I72:AB72)</f>
        <v>708</v>
      </c>
      <c r="AD72" s="21" t="n">
        <v>55</v>
      </c>
    </row>
    <row r="73" customFormat="false" ht="12.75" hidden="false" customHeight="true" outlineLevel="0" collapsed="false">
      <c r="B73" s="8"/>
      <c r="C73" s="9"/>
      <c r="D73" s="16" t="s">
        <v>35</v>
      </c>
      <c r="E73" s="17" t="s">
        <v>36</v>
      </c>
      <c r="F73" s="17"/>
      <c r="G73" s="18" t="s">
        <v>59</v>
      </c>
      <c r="H73" s="18" t="s">
        <v>37</v>
      </c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3" t="n">
        <v>1</v>
      </c>
      <c r="T73" s="23" t="n">
        <v>2</v>
      </c>
      <c r="U73" s="23" t="n">
        <v>2</v>
      </c>
      <c r="V73" s="23" t="n">
        <v>2</v>
      </c>
      <c r="W73" s="23" t="n">
        <v>2</v>
      </c>
      <c r="X73" s="23" t="n">
        <v>2</v>
      </c>
      <c r="Y73" s="23" t="n">
        <v>2</v>
      </c>
      <c r="Z73" s="23" t="n">
        <v>1</v>
      </c>
      <c r="AA73" s="23" t="n">
        <v>1</v>
      </c>
      <c r="AB73" s="23"/>
      <c r="AC73" s="22" t="n">
        <f aca="false">SUM(I73:AB73)</f>
        <v>15</v>
      </c>
      <c r="AD73" s="21" t="n">
        <v>55</v>
      </c>
      <c r="AH73" s="24"/>
      <c r="AI73" s="25" t="n">
        <f aca="false">AC73*AD73</f>
        <v>825</v>
      </c>
      <c r="AJ73" s="25" t="n">
        <f aca="false">AH73*AI73</f>
        <v>0</v>
      </c>
    </row>
    <row r="74" customFormat="false" ht="12.75" hidden="false" customHeight="true" outlineLevel="0" collapsed="false">
      <c r="B74" s="8"/>
      <c r="C74" s="9"/>
      <c r="D74" s="16" t="s">
        <v>38</v>
      </c>
      <c r="E74" s="17" t="s">
        <v>39</v>
      </c>
      <c r="F74" s="17"/>
      <c r="AD74" s="26"/>
    </row>
    <row r="75" customFormat="false" ht="12.75" hidden="false" customHeight="true" outlineLevel="0" collapsed="false">
      <c r="B75" s="8"/>
      <c r="C75" s="9"/>
      <c r="D75" s="16" t="s">
        <v>40</v>
      </c>
      <c r="E75" s="17" t="s">
        <v>60</v>
      </c>
      <c r="F75" s="17"/>
      <c r="AD75" s="26"/>
    </row>
    <row r="76" customFormat="false" ht="12.75" hidden="false" customHeight="false" outlineLevel="0" collapsed="false">
      <c r="B76" s="8"/>
      <c r="C76" s="9"/>
      <c r="D76" s="16" t="s">
        <v>42</v>
      </c>
      <c r="E76" s="27" t="s">
        <v>53</v>
      </c>
      <c r="F76" s="17" t="s">
        <v>44</v>
      </c>
      <c r="AD76" s="26"/>
    </row>
    <row r="77" customFormat="false" ht="12.75" hidden="false" customHeight="false" outlineLevel="0" collapsed="false">
      <c r="B77" s="8"/>
      <c r="C77" s="9"/>
      <c r="D77" s="16" t="s">
        <v>45</v>
      </c>
      <c r="E77" s="27" t="s">
        <v>54</v>
      </c>
      <c r="F77" s="17" t="s">
        <v>44</v>
      </c>
      <c r="AD77" s="26"/>
    </row>
    <row r="78" customFormat="false" ht="12.75" hidden="false" customHeight="true" outlineLevel="0" collapsed="false">
      <c r="B78" s="8"/>
      <c r="C78" s="9"/>
      <c r="D78" s="16" t="s">
        <v>47</v>
      </c>
      <c r="E78" s="17" t="s">
        <v>48</v>
      </c>
      <c r="F78" s="17"/>
      <c r="AD78" s="26"/>
    </row>
    <row r="79" customFormat="false" ht="12.75" hidden="false" customHeight="true" outlineLevel="0" collapsed="false">
      <c r="B79" s="8"/>
      <c r="C79" s="9"/>
      <c r="D79" s="16" t="s">
        <v>49</v>
      </c>
      <c r="E79" s="17"/>
      <c r="F79" s="17"/>
      <c r="AD79" s="26"/>
    </row>
    <row r="80" customFormat="false" ht="12.75" hidden="false" customHeight="true" outlineLevel="0" collapsed="false">
      <c r="B80" s="8"/>
      <c r="C80" s="9"/>
      <c r="D80" s="28" t="s">
        <v>50</v>
      </c>
      <c r="E80" s="29"/>
      <c r="F80" s="29"/>
      <c r="AD80" s="26"/>
    </row>
    <row r="81" customFormat="false" ht="12.75" hidden="false" customHeight="false" outlineLevel="0" collapsed="false">
      <c r="B81" s="8"/>
      <c r="C81" s="9"/>
      <c r="AD81" s="26"/>
    </row>
    <row r="82" customFormat="false" ht="12.75" hidden="false" customHeight="fals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2"/>
    </row>
    <row r="84" customFormat="false" ht="12.75" hidden="false" customHeight="true" outlineLevel="0" collapsed="false">
      <c r="B84" s="2" t="s">
        <v>58</v>
      </c>
      <c r="C84" s="2"/>
      <c r="D84" s="2"/>
    </row>
    <row r="86" customFormat="false" ht="12.75" hidden="false" customHeight="false" outlineLevel="0" collapsed="false">
      <c r="B86" s="5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7"/>
    </row>
    <row r="87" customFormat="false" ht="22.5" hidden="false" customHeight="false" outlineLevel="0" collapsed="false">
      <c r="B87" s="8"/>
      <c r="C87" s="9"/>
      <c r="D87" s="10" t="s">
        <v>6</v>
      </c>
      <c r="E87" s="11" t="s">
        <v>61</v>
      </c>
      <c r="F87" s="12"/>
      <c r="G87" s="13" t="s">
        <v>8</v>
      </c>
      <c r="H87" s="13" t="s">
        <v>9</v>
      </c>
      <c r="I87" s="14" t="s">
        <v>10</v>
      </c>
      <c r="J87" s="14" t="s">
        <v>11</v>
      </c>
      <c r="K87" s="14" t="s">
        <v>12</v>
      </c>
      <c r="L87" s="14" t="s">
        <v>13</v>
      </c>
      <c r="M87" s="14" t="s">
        <v>14</v>
      </c>
      <c r="N87" s="14" t="s">
        <v>15</v>
      </c>
      <c r="O87" s="14" t="s">
        <v>16</v>
      </c>
      <c r="P87" s="14" t="s">
        <v>17</v>
      </c>
      <c r="Q87" s="14" t="s">
        <v>18</v>
      </c>
      <c r="R87" s="14" t="s">
        <v>19</v>
      </c>
      <c r="S87" s="14" t="s">
        <v>20</v>
      </c>
      <c r="T87" s="14" t="s">
        <v>21</v>
      </c>
      <c r="U87" s="14" t="s">
        <v>22</v>
      </c>
      <c r="V87" s="14" t="s">
        <v>23</v>
      </c>
      <c r="W87" s="14" t="s">
        <v>24</v>
      </c>
      <c r="X87" s="14" t="s">
        <v>25</v>
      </c>
      <c r="Y87" s="14" t="s">
        <v>26</v>
      </c>
      <c r="Z87" s="14" t="s">
        <v>27</v>
      </c>
      <c r="AA87" s="14" t="s">
        <v>28</v>
      </c>
      <c r="AB87" s="14" t="s">
        <v>29</v>
      </c>
      <c r="AC87" s="13" t="s">
        <v>30</v>
      </c>
      <c r="AD87" s="15" t="s">
        <v>31</v>
      </c>
    </row>
    <row r="88" customFormat="false" ht="22.5" hidden="false" customHeight="true" outlineLevel="0" collapsed="false">
      <c r="B88" s="8"/>
      <c r="C88" s="9"/>
      <c r="D88" s="16" t="s">
        <v>32</v>
      </c>
      <c r="E88" s="17" t="s">
        <v>33</v>
      </c>
      <c r="F88" s="17"/>
      <c r="G88" s="18" t="s">
        <v>61</v>
      </c>
      <c r="H88" s="18" t="s">
        <v>34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20" t="n">
        <v>1</v>
      </c>
      <c r="R88" s="19" t="n">
        <v>0</v>
      </c>
      <c r="S88" s="19" t="n">
        <v>0</v>
      </c>
      <c r="T88" s="20" t="n">
        <v>82</v>
      </c>
      <c r="U88" s="20" t="n">
        <v>50</v>
      </c>
      <c r="V88" s="20" t="n">
        <v>150</v>
      </c>
      <c r="W88" s="20" t="n">
        <v>150</v>
      </c>
      <c r="X88" s="20" t="n">
        <v>150</v>
      </c>
      <c r="Y88" s="20" t="n">
        <v>90</v>
      </c>
      <c r="Z88" s="20" t="n">
        <v>50</v>
      </c>
      <c r="AA88" s="20" t="n">
        <v>128</v>
      </c>
      <c r="AB88" s="19" t="n">
        <v>0</v>
      </c>
      <c r="AC88" s="20" t="n">
        <f aca="false">SUM(I88:AB88)</f>
        <v>851</v>
      </c>
      <c r="AD88" s="21" t="n">
        <v>55</v>
      </c>
    </row>
    <row r="89" customFormat="false" ht="12.75" hidden="false" customHeight="true" outlineLevel="0" collapsed="false">
      <c r="B89" s="8"/>
      <c r="C89" s="9"/>
      <c r="D89" s="16" t="s">
        <v>35</v>
      </c>
      <c r="E89" s="17" t="s">
        <v>36</v>
      </c>
      <c r="F89" s="17"/>
      <c r="G89" s="18" t="s">
        <v>61</v>
      </c>
      <c r="H89" s="18" t="s">
        <v>37</v>
      </c>
      <c r="I89" s="22"/>
      <c r="J89" s="22"/>
      <c r="K89" s="22"/>
      <c r="L89" s="22"/>
      <c r="M89" s="22"/>
      <c r="N89" s="22"/>
      <c r="O89" s="22"/>
      <c r="P89" s="22"/>
      <c r="Q89" s="23"/>
      <c r="R89" s="22"/>
      <c r="S89" s="22"/>
      <c r="T89" s="23" t="n">
        <v>1</v>
      </c>
      <c r="U89" s="23" t="n">
        <v>2</v>
      </c>
      <c r="V89" s="23" t="n">
        <v>2</v>
      </c>
      <c r="W89" s="23" t="n">
        <v>2</v>
      </c>
      <c r="X89" s="23" t="n">
        <v>2</v>
      </c>
      <c r="Y89" s="23" t="n">
        <v>1</v>
      </c>
      <c r="Z89" s="23" t="n">
        <v>1</v>
      </c>
      <c r="AA89" s="23" t="n">
        <v>1</v>
      </c>
      <c r="AB89" s="22"/>
      <c r="AC89" s="22" t="n">
        <f aca="false">SUM(I89:AB89)</f>
        <v>12</v>
      </c>
      <c r="AD89" s="21" t="n">
        <v>55</v>
      </c>
      <c r="AH89" s="24"/>
      <c r="AI89" s="25" t="n">
        <f aca="false">AC89*AD89</f>
        <v>660</v>
      </c>
      <c r="AJ89" s="25" t="n">
        <f aca="false">AH89*AI89</f>
        <v>0</v>
      </c>
    </row>
    <row r="90" customFormat="false" ht="12.75" hidden="false" customHeight="true" outlineLevel="0" collapsed="false">
      <c r="B90" s="8"/>
      <c r="C90" s="9"/>
      <c r="D90" s="16" t="s">
        <v>38</v>
      </c>
      <c r="E90" s="17" t="s">
        <v>39</v>
      </c>
      <c r="F90" s="17"/>
      <c r="AD90" s="26"/>
    </row>
    <row r="91" customFormat="false" ht="12.75" hidden="false" customHeight="true" outlineLevel="0" collapsed="false">
      <c r="B91" s="8"/>
      <c r="C91" s="9"/>
      <c r="D91" s="16" t="s">
        <v>40</v>
      </c>
      <c r="E91" s="17" t="s">
        <v>62</v>
      </c>
      <c r="F91" s="17"/>
      <c r="AD91" s="26"/>
    </row>
    <row r="92" customFormat="false" ht="12.75" hidden="false" customHeight="false" outlineLevel="0" collapsed="false">
      <c r="B92" s="8"/>
      <c r="C92" s="9"/>
      <c r="D92" s="16" t="s">
        <v>42</v>
      </c>
      <c r="E92" s="27" t="s">
        <v>53</v>
      </c>
      <c r="F92" s="17" t="s">
        <v>44</v>
      </c>
      <c r="AD92" s="26"/>
    </row>
    <row r="93" customFormat="false" ht="12.75" hidden="false" customHeight="false" outlineLevel="0" collapsed="false">
      <c r="B93" s="8"/>
      <c r="C93" s="9"/>
      <c r="D93" s="16" t="s">
        <v>45</v>
      </c>
      <c r="E93" s="27" t="s">
        <v>54</v>
      </c>
      <c r="F93" s="17" t="s">
        <v>44</v>
      </c>
      <c r="AD93" s="26"/>
    </row>
    <row r="94" customFormat="false" ht="12.75" hidden="false" customHeight="true" outlineLevel="0" collapsed="false">
      <c r="B94" s="8"/>
      <c r="C94" s="9"/>
      <c r="D94" s="16" t="s">
        <v>47</v>
      </c>
      <c r="E94" s="17" t="s">
        <v>48</v>
      </c>
      <c r="F94" s="17"/>
      <c r="AD94" s="26"/>
    </row>
    <row r="95" customFormat="false" ht="12.75" hidden="false" customHeight="true" outlineLevel="0" collapsed="false">
      <c r="B95" s="8"/>
      <c r="C95" s="9"/>
      <c r="D95" s="16" t="s">
        <v>49</v>
      </c>
      <c r="E95" s="17"/>
      <c r="F95" s="17"/>
      <c r="AD95" s="26"/>
    </row>
    <row r="96" customFormat="false" ht="12.75" hidden="false" customHeight="true" outlineLevel="0" collapsed="false">
      <c r="B96" s="8"/>
      <c r="C96" s="9"/>
      <c r="D96" s="28" t="s">
        <v>50</v>
      </c>
      <c r="E96" s="29"/>
      <c r="F96" s="29"/>
      <c r="AD96" s="26"/>
    </row>
    <row r="97" customFormat="false" ht="12.75" hidden="false" customHeight="false" outlineLevel="0" collapsed="false">
      <c r="B97" s="8"/>
      <c r="C97" s="9"/>
      <c r="AD97" s="26"/>
    </row>
    <row r="98" customFormat="false" ht="12.75" hidden="false" customHeight="fals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2"/>
    </row>
    <row r="99" customFormat="false" ht="12.75" hidden="false" customHeight="true" outlineLevel="0" collapsed="false">
      <c r="B99" s="2" t="s">
        <v>58</v>
      </c>
      <c r="C99" s="2"/>
      <c r="D99" s="2"/>
    </row>
    <row r="101" customFormat="false" ht="12.75" hidden="false" customHeight="false" outlineLevel="0" collapsed="false">
      <c r="B101" s="5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7"/>
    </row>
    <row r="102" customFormat="false" ht="22.5" hidden="false" customHeight="false" outlineLevel="0" collapsed="false">
      <c r="B102" s="8"/>
      <c r="C102" s="9"/>
      <c r="D102" s="10" t="s">
        <v>6</v>
      </c>
      <c r="E102" s="11" t="s">
        <v>63</v>
      </c>
      <c r="F102" s="12"/>
      <c r="G102" s="13" t="s">
        <v>8</v>
      </c>
      <c r="H102" s="13" t="s">
        <v>9</v>
      </c>
      <c r="I102" s="14" t="s">
        <v>10</v>
      </c>
      <c r="J102" s="14" t="s">
        <v>11</v>
      </c>
      <c r="K102" s="14" t="s">
        <v>12</v>
      </c>
      <c r="L102" s="14" t="s">
        <v>13</v>
      </c>
      <c r="M102" s="14" t="s">
        <v>14</v>
      </c>
      <c r="N102" s="14" t="s">
        <v>15</v>
      </c>
      <c r="O102" s="14" t="s">
        <v>16</v>
      </c>
      <c r="P102" s="14" t="s">
        <v>17</v>
      </c>
      <c r="Q102" s="14" t="s">
        <v>18</v>
      </c>
      <c r="R102" s="14" t="s">
        <v>19</v>
      </c>
      <c r="S102" s="14" t="s">
        <v>20</v>
      </c>
      <c r="T102" s="14" t="s">
        <v>21</v>
      </c>
      <c r="U102" s="14" t="s">
        <v>22</v>
      </c>
      <c r="V102" s="14" t="s">
        <v>23</v>
      </c>
      <c r="W102" s="14" t="s">
        <v>24</v>
      </c>
      <c r="X102" s="14" t="s">
        <v>25</v>
      </c>
      <c r="Y102" s="14" t="s">
        <v>26</v>
      </c>
      <c r="Z102" s="14" t="s">
        <v>27</v>
      </c>
      <c r="AA102" s="14" t="s">
        <v>28</v>
      </c>
      <c r="AB102" s="14" t="s">
        <v>29</v>
      </c>
      <c r="AC102" s="13" t="s">
        <v>30</v>
      </c>
      <c r="AD102" s="15" t="s">
        <v>31</v>
      </c>
    </row>
    <row r="103" customFormat="false" ht="22.5" hidden="false" customHeight="true" outlineLevel="0" collapsed="false">
      <c r="B103" s="8"/>
      <c r="C103" s="9"/>
      <c r="D103" s="16" t="s">
        <v>32</v>
      </c>
      <c r="E103" s="17" t="s">
        <v>33</v>
      </c>
      <c r="F103" s="17"/>
      <c r="G103" s="18" t="s">
        <v>63</v>
      </c>
      <c r="H103" s="18" t="s">
        <v>3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20" t="n">
        <v>58</v>
      </c>
      <c r="U103" s="20" t="n">
        <v>82</v>
      </c>
      <c r="V103" s="20" t="n">
        <v>100</v>
      </c>
      <c r="W103" s="20" t="n">
        <v>100</v>
      </c>
      <c r="X103" s="20" t="n">
        <v>100</v>
      </c>
      <c r="Y103" s="20" t="n">
        <v>100</v>
      </c>
      <c r="Z103" s="20" t="n">
        <v>100</v>
      </c>
      <c r="AA103" s="20" t="n">
        <v>88</v>
      </c>
      <c r="AB103" s="20" t="n">
        <v>2</v>
      </c>
      <c r="AC103" s="20" t="n">
        <f aca="false">SUM(I103:AB103)</f>
        <v>730</v>
      </c>
      <c r="AD103" s="21" t="n">
        <v>55</v>
      </c>
    </row>
    <row r="104" customFormat="false" ht="12.75" hidden="false" customHeight="true" outlineLevel="0" collapsed="false">
      <c r="B104" s="8"/>
      <c r="C104" s="9"/>
      <c r="D104" s="16" t="s">
        <v>35</v>
      </c>
      <c r="E104" s="17" t="s">
        <v>36</v>
      </c>
      <c r="F104" s="17"/>
      <c r="G104" s="18" t="s">
        <v>63</v>
      </c>
      <c r="H104" s="18" t="s">
        <v>37</v>
      </c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3" t="n">
        <v>1</v>
      </c>
      <c r="U104" s="23" t="n">
        <v>2</v>
      </c>
      <c r="V104" s="23" t="n">
        <v>2</v>
      </c>
      <c r="W104" s="23" t="n">
        <v>2</v>
      </c>
      <c r="X104" s="23" t="n">
        <v>2</v>
      </c>
      <c r="Y104" s="23" t="n">
        <v>1</v>
      </c>
      <c r="Z104" s="23" t="n">
        <v>1</v>
      </c>
      <c r="AA104" s="23" t="n">
        <v>1</v>
      </c>
      <c r="AB104" s="23"/>
      <c r="AC104" s="22" t="n">
        <f aca="false">SUM(I104:AB104)</f>
        <v>12</v>
      </c>
      <c r="AD104" s="21" t="n">
        <v>55</v>
      </c>
      <c r="AH104" s="24"/>
      <c r="AI104" s="25" t="n">
        <f aca="false">AC104*AD104</f>
        <v>660</v>
      </c>
      <c r="AJ104" s="25" t="n">
        <f aca="false">AH104*AI104</f>
        <v>0</v>
      </c>
    </row>
    <row r="105" customFormat="false" ht="12.75" hidden="false" customHeight="true" outlineLevel="0" collapsed="false">
      <c r="B105" s="8"/>
      <c r="C105" s="9"/>
      <c r="D105" s="16" t="s">
        <v>38</v>
      </c>
      <c r="E105" s="17" t="s">
        <v>39</v>
      </c>
      <c r="F105" s="17"/>
      <c r="AD105" s="26"/>
    </row>
    <row r="106" customFormat="false" ht="12.75" hidden="false" customHeight="true" outlineLevel="0" collapsed="false">
      <c r="B106" s="8"/>
      <c r="C106" s="9"/>
      <c r="D106" s="16" t="s">
        <v>40</v>
      </c>
      <c r="E106" s="17" t="s">
        <v>64</v>
      </c>
      <c r="F106" s="17"/>
      <c r="AD106" s="26"/>
    </row>
    <row r="107" customFormat="false" ht="12.75" hidden="false" customHeight="false" outlineLevel="0" collapsed="false">
      <c r="B107" s="8"/>
      <c r="C107" s="9"/>
      <c r="D107" s="16" t="s">
        <v>42</v>
      </c>
      <c r="E107" s="27" t="s">
        <v>53</v>
      </c>
      <c r="F107" s="17" t="s">
        <v>44</v>
      </c>
      <c r="AD107" s="26"/>
    </row>
    <row r="108" customFormat="false" ht="12.75" hidden="false" customHeight="false" outlineLevel="0" collapsed="false">
      <c r="B108" s="8"/>
      <c r="C108" s="9"/>
      <c r="D108" s="16" t="s">
        <v>45</v>
      </c>
      <c r="E108" s="27" t="s">
        <v>54</v>
      </c>
      <c r="F108" s="17" t="s">
        <v>44</v>
      </c>
      <c r="AD108" s="26"/>
    </row>
    <row r="109" customFormat="false" ht="12.75" hidden="false" customHeight="true" outlineLevel="0" collapsed="false">
      <c r="B109" s="8"/>
      <c r="C109" s="9"/>
      <c r="D109" s="16" t="s">
        <v>47</v>
      </c>
      <c r="E109" s="17" t="s">
        <v>48</v>
      </c>
      <c r="F109" s="17"/>
      <c r="AD109" s="26"/>
    </row>
    <row r="110" customFormat="false" ht="12.75" hidden="false" customHeight="true" outlineLevel="0" collapsed="false">
      <c r="B110" s="8"/>
      <c r="C110" s="9"/>
      <c r="D110" s="16" t="s">
        <v>49</v>
      </c>
      <c r="E110" s="17"/>
      <c r="F110" s="17"/>
      <c r="AD110" s="26"/>
    </row>
    <row r="111" customFormat="false" ht="12.75" hidden="false" customHeight="true" outlineLevel="0" collapsed="false">
      <c r="B111" s="8"/>
      <c r="C111" s="9"/>
      <c r="D111" s="28" t="s">
        <v>50</v>
      </c>
      <c r="E111" s="29"/>
      <c r="F111" s="29"/>
      <c r="AD111" s="26"/>
    </row>
    <row r="112" customFormat="false" ht="12.75" hidden="false" customHeight="false" outlineLevel="0" collapsed="false">
      <c r="B112" s="8"/>
      <c r="C112" s="9"/>
      <c r="AD112" s="26"/>
    </row>
    <row r="113" customFormat="false" ht="12.75" hidden="false" customHeight="fals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2"/>
    </row>
    <row r="115" customFormat="false" ht="12.75" hidden="false" customHeight="true" outlineLevel="0" collapsed="false">
      <c r="B115" s="2" t="s">
        <v>58</v>
      </c>
      <c r="C115" s="2"/>
      <c r="D115" s="2"/>
    </row>
    <row r="117" customFormat="false" ht="12.75" hidden="false" customHeight="false" outlineLevel="0" collapsed="false">
      <c r="B117" s="5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7"/>
    </row>
    <row r="118" customFormat="false" ht="22.5" hidden="false" customHeight="false" outlineLevel="0" collapsed="false">
      <c r="B118" s="8"/>
      <c r="C118" s="9"/>
      <c r="D118" s="10" t="s">
        <v>6</v>
      </c>
      <c r="E118" s="11" t="s">
        <v>65</v>
      </c>
      <c r="F118" s="12"/>
      <c r="G118" s="13" t="s">
        <v>8</v>
      </c>
      <c r="H118" s="13" t="s">
        <v>9</v>
      </c>
      <c r="I118" s="14" t="s">
        <v>10</v>
      </c>
      <c r="J118" s="14" t="s">
        <v>11</v>
      </c>
      <c r="K118" s="14" t="s">
        <v>12</v>
      </c>
      <c r="L118" s="14" t="s">
        <v>13</v>
      </c>
      <c r="M118" s="14" t="s">
        <v>14</v>
      </c>
      <c r="N118" s="14" t="s">
        <v>15</v>
      </c>
      <c r="O118" s="14" t="s">
        <v>16</v>
      </c>
      <c r="P118" s="14" t="s">
        <v>17</v>
      </c>
      <c r="Q118" s="14" t="s">
        <v>18</v>
      </c>
      <c r="R118" s="14" t="s">
        <v>19</v>
      </c>
      <c r="S118" s="14" t="s">
        <v>20</v>
      </c>
      <c r="T118" s="14" t="s">
        <v>21</v>
      </c>
      <c r="U118" s="14" t="s">
        <v>22</v>
      </c>
      <c r="V118" s="14" t="s">
        <v>23</v>
      </c>
      <c r="W118" s="14" t="s">
        <v>24</v>
      </c>
      <c r="X118" s="14" t="s">
        <v>25</v>
      </c>
      <c r="Y118" s="14" t="s">
        <v>26</v>
      </c>
      <c r="Z118" s="14" t="s">
        <v>27</v>
      </c>
      <c r="AA118" s="14" t="s">
        <v>28</v>
      </c>
      <c r="AB118" s="14" t="s">
        <v>29</v>
      </c>
      <c r="AC118" s="13" t="s">
        <v>30</v>
      </c>
      <c r="AD118" s="15" t="s">
        <v>31</v>
      </c>
    </row>
    <row r="119" customFormat="false" ht="22.5" hidden="false" customHeight="true" outlineLevel="0" collapsed="false">
      <c r="B119" s="8"/>
      <c r="C119" s="9"/>
      <c r="D119" s="16" t="s">
        <v>32</v>
      </c>
      <c r="E119" s="17" t="s">
        <v>33</v>
      </c>
      <c r="F119" s="17"/>
      <c r="G119" s="18" t="s">
        <v>65</v>
      </c>
      <c r="H119" s="18" t="s">
        <v>34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20" t="n">
        <v>15</v>
      </c>
      <c r="R119" s="20" t="n">
        <v>49</v>
      </c>
      <c r="S119" s="20" t="n">
        <v>102</v>
      </c>
      <c r="T119" s="20" t="n">
        <v>100</v>
      </c>
      <c r="U119" s="20" t="n">
        <v>100</v>
      </c>
      <c r="V119" s="20" t="n">
        <v>100</v>
      </c>
      <c r="W119" s="20" t="n">
        <v>100</v>
      </c>
      <c r="X119" s="20" t="n">
        <v>100</v>
      </c>
      <c r="Y119" s="20" t="n">
        <v>100</v>
      </c>
      <c r="Z119" s="20" t="n">
        <v>100</v>
      </c>
      <c r="AA119" s="20" t="n">
        <v>100</v>
      </c>
      <c r="AB119" s="20" t="n">
        <v>13</v>
      </c>
      <c r="AC119" s="20" t="n">
        <f aca="false">SUM(I119:AB119)</f>
        <v>979</v>
      </c>
      <c r="AD119" s="21" t="n">
        <v>55</v>
      </c>
    </row>
    <row r="120" customFormat="false" ht="12.75" hidden="false" customHeight="true" outlineLevel="0" collapsed="false">
      <c r="B120" s="8"/>
      <c r="C120" s="9"/>
      <c r="D120" s="16" t="s">
        <v>35</v>
      </c>
      <c r="E120" s="17" t="s">
        <v>36</v>
      </c>
      <c r="F120" s="17"/>
      <c r="G120" s="18" t="s">
        <v>65</v>
      </c>
      <c r="H120" s="18" t="s">
        <v>37</v>
      </c>
      <c r="I120" s="22"/>
      <c r="J120" s="22"/>
      <c r="K120" s="22"/>
      <c r="L120" s="22"/>
      <c r="M120" s="22"/>
      <c r="N120" s="22"/>
      <c r="O120" s="22"/>
      <c r="P120" s="22"/>
      <c r="Q120" s="23" t="n">
        <v>1</v>
      </c>
      <c r="R120" s="23" t="n">
        <v>1</v>
      </c>
      <c r="S120" s="23" t="n">
        <v>1</v>
      </c>
      <c r="T120" s="23" t="n">
        <v>2</v>
      </c>
      <c r="U120" s="23" t="n">
        <v>1</v>
      </c>
      <c r="V120" s="23" t="n">
        <v>2</v>
      </c>
      <c r="W120" s="23" t="n">
        <v>2</v>
      </c>
      <c r="X120" s="23" t="n">
        <v>2</v>
      </c>
      <c r="Y120" s="23" t="n">
        <v>1</v>
      </c>
      <c r="Z120" s="23" t="n">
        <v>1</v>
      </c>
      <c r="AA120" s="23" t="n">
        <v>1</v>
      </c>
      <c r="AB120" s="23"/>
      <c r="AC120" s="22" t="n">
        <f aca="false">SUM(I120:AB120)</f>
        <v>15</v>
      </c>
      <c r="AD120" s="21" t="n">
        <v>55</v>
      </c>
      <c r="AH120" s="24"/>
      <c r="AI120" s="25" t="n">
        <f aca="false">AC120*AD120</f>
        <v>825</v>
      </c>
      <c r="AJ120" s="25" t="n">
        <f aca="false">AH120*AI120</f>
        <v>0</v>
      </c>
    </row>
    <row r="121" customFormat="false" ht="12.75" hidden="false" customHeight="true" outlineLevel="0" collapsed="false">
      <c r="B121" s="8"/>
      <c r="C121" s="9"/>
      <c r="D121" s="16" t="s">
        <v>38</v>
      </c>
      <c r="E121" s="17" t="s">
        <v>39</v>
      </c>
      <c r="F121" s="17"/>
      <c r="AD121" s="26"/>
    </row>
    <row r="122" customFormat="false" ht="12.75" hidden="false" customHeight="true" outlineLevel="0" collapsed="false">
      <c r="B122" s="8"/>
      <c r="C122" s="9"/>
      <c r="D122" s="16" t="s">
        <v>40</v>
      </c>
      <c r="E122" s="17" t="s">
        <v>66</v>
      </c>
      <c r="F122" s="17"/>
      <c r="AD122" s="26"/>
    </row>
    <row r="123" customFormat="false" ht="12.75" hidden="false" customHeight="false" outlineLevel="0" collapsed="false">
      <c r="B123" s="8"/>
      <c r="C123" s="9"/>
      <c r="D123" s="16" t="s">
        <v>42</v>
      </c>
      <c r="E123" s="27" t="s">
        <v>53</v>
      </c>
      <c r="F123" s="17" t="s">
        <v>44</v>
      </c>
      <c r="AD123" s="26"/>
    </row>
    <row r="124" customFormat="false" ht="12.75" hidden="false" customHeight="false" outlineLevel="0" collapsed="false">
      <c r="B124" s="8"/>
      <c r="C124" s="9"/>
      <c r="D124" s="16" t="s">
        <v>45</v>
      </c>
      <c r="E124" s="27" t="s">
        <v>54</v>
      </c>
      <c r="F124" s="17" t="s">
        <v>44</v>
      </c>
      <c r="AD124" s="26"/>
    </row>
    <row r="125" customFormat="false" ht="12.75" hidden="false" customHeight="true" outlineLevel="0" collapsed="false">
      <c r="B125" s="8"/>
      <c r="C125" s="9"/>
      <c r="D125" s="16" t="s">
        <v>47</v>
      </c>
      <c r="E125" s="17" t="s">
        <v>48</v>
      </c>
      <c r="F125" s="17"/>
      <c r="AD125" s="26"/>
    </row>
    <row r="126" customFormat="false" ht="12.75" hidden="false" customHeight="true" outlineLevel="0" collapsed="false">
      <c r="B126" s="8"/>
      <c r="C126" s="9"/>
      <c r="D126" s="16" t="s">
        <v>49</v>
      </c>
      <c r="E126" s="17"/>
      <c r="F126" s="17"/>
      <c r="AD126" s="26"/>
    </row>
    <row r="127" customFormat="false" ht="12.75" hidden="false" customHeight="true" outlineLevel="0" collapsed="false">
      <c r="B127" s="8"/>
      <c r="C127" s="9"/>
      <c r="D127" s="28" t="s">
        <v>50</v>
      </c>
      <c r="E127" s="29"/>
      <c r="F127" s="29"/>
      <c r="AD127" s="26"/>
    </row>
    <row r="128" customFormat="false" ht="12.75" hidden="false" customHeight="false" outlineLevel="0" collapsed="false">
      <c r="B128" s="8"/>
      <c r="C128" s="9"/>
      <c r="AD128" s="26"/>
    </row>
    <row r="129" customFormat="false" ht="12.75" hidden="false" customHeight="false" outlineLevel="0" collapsed="false">
      <c r="B129" s="30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2"/>
    </row>
    <row r="130" customFormat="false" ht="12.75" hidden="false" customHeight="true" outlineLevel="0" collapsed="false">
      <c r="B130" s="2" t="s">
        <v>67</v>
      </c>
      <c r="C130" s="2"/>
      <c r="D130" s="2"/>
    </row>
    <row r="132" customFormat="false" ht="12.75" hidden="false" customHeight="false" outlineLevel="0" collapsed="false">
      <c r="B132" s="5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7"/>
    </row>
    <row r="133" customFormat="false" ht="22.5" hidden="false" customHeight="false" outlineLevel="0" collapsed="false">
      <c r="B133" s="8"/>
      <c r="C133" s="9"/>
      <c r="D133" s="10" t="s">
        <v>6</v>
      </c>
      <c r="E133" s="11" t="s">
        <v>68</v>
      </c>
      <c r="F133" s="12"/>
      <c r="G133" s="13" t="s">
        <v>8</v>
      </c>
      <c r="H133" s="13" t="s">
        <v>9</v>
      </c>
      <c r="I133" s="14" t="s">
        <v>10</v>
      </c>
      <c r="J133" s="14" t="s">
        <v>11</v>
      </c>
      <c r="K133" s="14" t="s">
        <v>12</v>
      </c>
      <c r="L133" s="14" t="s">
        <v>13</v>
      </c>
      <c r="M133" s="14" t="s">
        <v>14</v>
      </c>
      <c r="N133" s="14" t="s">
        <v>15</v>
      </c>
      <c r="O133" s="14" t="s">
        <v>16</v>
      </c>
      <c r="P133" s="14" t="s">
        <v>17</v>
      </c>
      <c r="Q133" s="14" t="s">
        <v>18</v>
      </c>
      <c r="R133" s="14" t="s">
        <v>19</v>
      </c>
      <c r="S133" s="14" t="s">
        <v>20</v>
      </c>
      <c r="T133" s="14" t="s">
        <v>21</v>
      </c>
      <c r="U133" s="14" t="s">
        <v>22</v>
      </c>
      <c r="V133" s="14" t="s">
        <v>23</v>
      </c>
      <c r="W133" s="14" t="s">
        <v>24</v>
      </c>
      <c r="X133" s="14" t="s">
        <v>25</v>
      </c>
      <c r="Y133" s="14" t="s">
        <v>26</v>
      </c>
      <c r="Z133" s="14" t="s">
        <v>27</v>
      </c>
      <c r="AA133" s="14" t="s">
        <v>28</v>
      </c>
      <c r="AB133" s="14" t="s">
        <v>29</v>
      </c>
      <c r="AC133" s="13" t="s">
        <v>30</v>
      </c>
      <c r="AD133" s="15" t="s">
        <v>31</v>
      </c>
    </row>
    <row r="134" customFormat="false" ht="22.5" hidden="false" customHeight="true" outlineLevel="0" collapsed="false">
      <c r="B134" s="8"/>
      <c r="C134" s="9"/>
      <c r="D134" s="16" t="s">
        <v>32</v>
      </c>
      <c r="E134" s="17" t="s">
        <v>33</v>
      </c>
      <c r="F134" s="17"/>
      <c r="G134" s="18" t="s">
        <v>68</v>
      </c>
      <c r="H134" s="18" t="s">
        <v>34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20" t="n">
        <v>10</v>
      </c>
      <c r="R134" s="20" t="n">
        <v>10</v>
      </c>
      <c r="S134" s="20" t="n">
        <v>8</v>
      </c>
      <c r="T134" s="20" t="n">
        <v>10</v>
      </c>
      <c r="U134" s="20" t="n">
        <v>19</v>
      </c>
      <c r="V134" s="20" t="n">
        <v>15</v>
      </c>
      <c r="W134" s="20" t="n">
        <v>23</v>
      </c>
      <c r="X134" s="20" t="n">
        <v>24</v>
      </c>
      <c r="Y134" s="20" t="n">
        <v>25</v>
      </c>
      <c r="Z134" s="20" t="n">
        <v>17</v>
      </c>
      <c r="AA134" s="20" t="n">
        <v>8</v>
      </c>
      <c r="AB134" s="19" t="n">
        <v>0</v>
      </c>
      <c r="AC134" s="20" t="n">
        <v>169</v>
      </c>
      <c r="AD134" s="21" t="n">
        <v>60</v>
      </c>
    </row>
    <row r="135" customFormat="false" ht="12.75" hidden="false" customHeight="true" outlineLevel="0" collapsed="false">
      <c r="B135" s="8"/>
      <c r="C135" s="9"/>
      <c r="D135" s="16" t="s">
        <v>35</v>
      </c>
      <c r="E135" s="17" t="s">
        <v>36</v>
      </c>
      <c r="F135" s="17"/>
      <c r="G135" s="18" t="s">
        <v>68</v>
      </c>
      <c r="H135" s="18" t="s">
        <v>37</v>
      </c>
      <c r="I135" s="22"/>
      <c r="J135" s="22"/>
      <c r="K135" s="22"/>
      <c r="L135" s="22"/>
      <c r="M135" s="22"/>
      <c r="N135" s="22"/>
      <c r="O135" s="22"/>
      <c r="P135" s="22"/>
      <c r="Q135" s="23" t="n">
        <v>1</v>
      </c>
      <c r="R135" s="23" t="n">
        <v>1</v>
      </c>
      <c r="S135" s="23" t="n">
        <v>1</v>
      </c>
      <c r="T135" s="23" t="n">
        <v>1</v>
      </c>
      <c r="U135" s="23" t="n">
        <v>1</v>
      </c>
      <c r="V135" s="23" t="n">
        <v>1</v>
      </c>
      <c r="W135" s="23" t="n">
        <v>1</v>
      </c>
      <c r="X135" s="23" t="n">
        <v>1</v>
      </c>
      <c r="Y135" s="23" t="n">
        <v>1</v>
      </c>
      <c r="Z135" s="23" t="n">
        <v>1</v>
      </c>
      <c r="AA135" s="23" t="n">
        <v>1</v>
      </c>
      <c r="AB135" s="22"/>
      <c r="AC135" s="22" t="n">
        <f aca="false">SUM(I135:AB135)</f>
        <v>11</v>
      </c>
      <c r="AD135" s="21" t="n">
        <v>60</v>
      </c>
      <c r="AH135" s="24"/>
      <c r="AI135" s="25" t="n">
        <f aca="false">AC135*AD135</f>
        <v>660</v>
      </c>
      <c r="AJ135" s="25" t="n">
        <f aca="false">AH135*AI135</f>
        <v>0</v>
      </c>
    </row>
    <row r="136" customFormat="false" ht="12.75" hidden="false" customHeight="true" outlineLevel="0" collapsed="false">
      <c r="B136" s="8"/>
      <c r="C136" s="9"/>
      <c r="D136" s="16" t="s">
        <v>38</v>
      </c>
      <c r="E136" s="17" t="s">
        <v>39</v>
      </c>
      <c r="F136" s="17"/>
      <c r="AD136" s="26"/>
    </row>
    <row r="137" customFormat="false" ht="12.75" hidden="false" customHeight="true" outlineLevel="0" collapsed="false">
      <c r="B137" s="8"/>
      <c r="C137" s="9"/>
      <c r="D137" s="16" t="s">
        <v>40</v>
      </c>
      <c r="E137" s="17" t="s">
        <v>41</v>
      </c>
      <c r="F137" s="17"/>
      <c r="AD137" s="26"/>
    </row>
    <row r="138" customFormat="false" ht="12.75" hidden="false" customHeight="false" outlineLevel="0" collapsed="false">
      <c r="B138" s="8"/>
      <c r="C138" s="9"/>
      <c r="D138" s="16" t="s">
        <v>42</v>
      </c>
      <c r="E138" s="27" t="s">
        <v>69</v>
      </c>
      <c r="F138" s="17" t="s">
        <v>44</v>
      </c>
      <c r="AD138" s="26"/>
    </row>
    <row r="139" customFormat="false" ht="12.75" hidden="false" customHeight="false" outlineLevel="0" collapsed="false">
      <c r="B139" s="8"/>
      <c r="C139" s="9"/>
      <c r="D139" s="16" t="s">
        <v>45</v>
      </c>
      <c r="E139" s="27" t="s">
        <v>70</v>
      </c>
      <c r="F139" s="17" t="s">
        <v>44</v>
      </c>
      <c r="AD139" s="26"/>
    </row>
    <row r="140" customFormat="false" ht="12.75" hidden="false" customHeight="true" outlineLevel="0" collapsed="false">
      <c r="B140" s="8"/>
      <c r="C140" s="9"/>
      <c r="D140" s="16" t="s">
        <v>47</v>
      </c>
      <c r="E140" s="17" t="s">
        <v>48</v>
      </c>
      <c r="F140" s="17"/>
      <c r="AD140" s="26"/>
    </row>
    <row r="141" customFormat="false" ht="12.75" hidden="false" customHeight="true" outlineLevel="0" collapsed="false">
      <c r="B141" s="8"/>
      <c r="C141" s="9"/>
      <c r="D141" s="16" t="s">
        <v>49</v>
      </c>
      <c r="E141" s="17"/>
      <c r="F141" s="17"/>
      <c r="AD141" s="26"/>
    </row>
    <row r="142" customFormat="false" ht="12.75" hidden="false" customHeight="true" outlineLevel="0" collapsed="false">
      <c r="B142" s="8"/>
      <c r="C142" s="9"/>
      <c r="D142" s="28" t="s">
        <v>50</v>
      </c>
      <c r="E142" s="29"/>
      <c r="F142" s="29"/>
      <c r="AD142" s="26"/>
    </row>
    <row r="143" customFormat="false" ht="12.75" hidden="false" customHeight="false" outlineLevel="0" collapsed="false">
      <c r="B143" s="8"/>
      <c r="C143" s="9"/>
      <c r="AD143" s="26"/>
    </row>
    <row r="144" customFormat="false" ht="12.75" hidden="false" customHeight="false" outlineLevel="0" collapsed="false">
      <c r="B144" s="30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2"/>
    </row>
    <row r="146" customFormat="false" ht="12.75" hidden="false" customHeight="true" outlineLevel="0" collapsed="false">
      <c r="B146" s="2" t="s">
        <v>71</v>
      </c>
      <c r="C146" s="2"/>
      <c r="D146" s="2"/>
    </row>
    <row r="148" customFormat="false" ht="12.75" hidden="false" customHeight="false" outlineLevel="0" collapsed="false">
      <c r="B148" s="5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7"/>
    </row>
    <row r="149" customFormat="false" ht="22.5" hidden="false" customHeight="false" outlineLevel="0" collapsed="false">
      <c r="B149" s="8"/>
      <c r="C149" s="9"/>
      <c r="D149" s="10" t="s">
        <v>6</v>
      </c>
      <c r="E149" s="11" t="s">
        <v>72</v>
      </c>
      <c r="F149" s="12"/>
      <c r="G149" s="13" t="s">
        <v>8</v>
      </c>
      <c r="H149" s="13" t="s">
        <v>9</v>
      </c>
      <c r="I149" s="14" t="s">
        <v>10</v>
      </c>
      <c r="J149" s="14" t="s">
        <v>11</v>
      </c>
      <c r="K149" s="14" t="s">
        <v>12</v>
      </c>
      <c r="L149" s="14" t="s">
        <v>13</v>
      </c>
      <c r="M149" s="14" t="s">
        <v>14</v>
      </c>
      <c r="N149" s="14" t="s">
        <v>15</v>
      </c>
      <c r="O149" s="14" t="s">
        <v>16</v>
      </c>
      <c r="P149" s="14" t="s">
        <v>17</v>
      </c>
      <c r="Q149" s="14" t="s">
        <v>18</v>
      </c>
      <c r="R149" s="14" t="s">
        <v>19</v>
      </c>
      <c r="S149" s="14" t="s">
        <v>20</v>
      </c>
      <c r="T149" s="14" t="s">
        <v>21</v>
      </c>
      <c r="U149" s="14" t="s">
        <v>22</v>
      </c>
      <c r="V149" s="14" t="s">
        <v>23</v>
      </c>
      <c r="W149" s="14" t="s">
        <v>24</v>
      </c>
      <c r="X149" s="14" t="s">
        <v>25</v>
      </c>
      <c r="Y149" s="14" t="s">
        <v>26</v>
      </c>
      <c r="Z149" s="14" t="s">
        <v>27</v>
      </c>
      <c r="AA149" s="14" t="s">
        <v>28</v>
      </c>
      <c r="AB149" s="14" t="s">
        <v>29</v>
      </c>
      <c r="AC149" s="13" t="s">
        <v>30</v>
      </c>
      <c r="AD149" s="15" t="s">
        <v>31</v>
      </c>
    </row>
    <row r="150" customFormat="false" ht="22.5" hidden="false" customHeight="true" outlineLevel="0" collapsed="false">
      <c r="B150" s="8"/>
      <c r="C150" s="9"/>
      <c r="D150" s="16" t="s">
        <v>32</v>
      </c>
      <c r="E150" s="17" t="s">
        <v>57</v>
      </c>
      <c r="F150" s="17"/>
      <c r="G150" s="18" t="s">
        <v>72</v>
      </c>
      <c r="H150" s="18" t="s">
        <v>34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20" t="n">
        <v>110</v>
      </c>
      <c r="R150" s="20" t="n">
        <v>177</v>
      </c>
      <c r="S150" s="20" t="n">
        <v>234</v>
      </c>
      <c r="T150" s="20" t="n">
        <v>170</v>
      </c>
      <c r="U150" s="20" t="n">
        <v>114</v>
      </c>
      <c r="V150" s="20" t="n">
        <v>43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20" t="n">
        <v>848</v>
      </c>
      <c r="AD150" s="21" t="n">
        <v>47.5</v>
      </c>
    </row>
    <row r="151" customFormat="false" ht="12.75" hidden="false" customHeight="true" outlineLevel="0" collapsed="false">
      <c r="B151" s="8"/>
      <c r="C151" s="9"/>
      <c r="D151" s="16" t="s">
        <v>35</v>
      </c>
      <c r="E151" s="17" t="s">
        <v>36</v>
      </c>
      <c r="F151" s="17"/>
      <c r="G151" s="18" t="s">
        <v>72</v>
      </c>
      <c r="H151" s="18" t="s">
        <v>37</v>
      </c>
      <c r="I151" s="22"/>
      <c r="J151" s="22"/>
      <c r="K151" s="22"/>
      <c r="L151" s="22"/>
      <c r="M151" s="22"/>
      <c r="N151" s="22"/>
      <c r="O151" s="22"/>
      <c r="P151" s="22"/>
      <c r="Q151" s="23" t="n">
        <v>1</v>
      </c>
      <c r="R151" s="23" t="n">
        <v>1</v>
      </c>
      <c r="S151" s="23" t="n">
        <v>2</v>
      </c>
      <c r="T151" s="23" t="n">
        <v>2</v>
      </c>
      <c r="U151" s="23" t="n">
        <v>1</v>
      </c>
      <c r="V151" s="23" t="n">
        <v>1</v>
      </c>
      <c r="W151" s="22"/>
      <c r="X151" s="22"/>
      <c r="Y151" s="22"/>
      <c r="Z151" s="22"/>
      <c r="AA151" s="22"/>
      <c r="AB151" s="22"/>
      <c r="AC151" s="22" t="n">
        <f aca="false">SUM(I151:AB151)</f>
        <v>8</v>
      </c>
      <c r="AD151" s="21" t="n">
        <v>47.5</v>
      </c>
      <c r="AH151" s="24"/>
      <c r="AI151" s="25" t="n">
        <f aca="false">AC151*AD151</f>
        <v>380</v>
      </c>
      <c r="AJ151" s="25" t="n">
        <f aca="false">AH151*AI151</f>
        <v>0</v>
      </c>
    </row>
    <row r="152" customFormat="false" ht="12.75" hidden="false" customHeight="true" outlineLevel="0" collapsed="false">
      <c r="B152" s="8"/>
      <c r="C152" s="9"/>
      <c r="D152" s="16" t="s">
        <v>38</v>
      </c>
      <c r="E152" s="17" t="s">
        <v>39</v>
      </c>
      <c r="F152" s="17"/>
      <c r="AD152" s="26"/>
    </row>
    <row r="153" customFormat="false" ht="12.75" hidden="false" customHeight="true" outlineLevel="0" collapsed="false">
      <c r="B153" s="8"/>
      <c r="C153" s="9"/>
      <c r="D153" s="16" t="s">
        <v>40</v>
      </c>
      <c r="E153" s="17" t="s">
        <v>41</v>
      </c>
      <c r="F153" s="17"/>
      <c r="AD153" s="26"/>
    </row>
    <row r="154" customFormat="false" ht="12.75" hidden="false" customHeight="false" outlineLevel="0" collapsed="false">
      <c r="B154" s="8"/>
      <c r="C154" s="9"/>
      <c r="D154" s="16" t="s">
        <v>42</v>
      </c>
      <c r="E154" s="27" t="s">
        <v>73</v>
      </c>
      <c r="F154" s="17" t="s">
        <v>44</v>
      </c>
      <c r="AD154" s="26"/>
    </row>
    <row r="155" customFormat="false" ht="12.75" hidden="false" customHeight="false" outlineLevel="0" collapsed="false">
      <c r="B155" s="8"/>
      <c r="C155" s="9"/>
      <c r="D155" s="16" t="s">
        <v>45</v>
      </c>
      <c r="E155" s="27" t="s">
        <v>74</v>
      </c>
      <c r="F155" s="17" t="s">
        <v>44</v>
      </c>
      <c r="AD155" s="26"/>
    </row>
    <row r="156" customFormat="false" ht="12.75" hidden="false" customHeight="true" outlineLevel="0" collapsed="false">
      <c r="B156" s="8"/>
      <c r="C156" s="9"/>
      <c r="D156" s="16" t="s">
        <v>47</v>
      </c>
      <c r="E156" s="17" t="s">
        <v>48</v>
      </c>
      <c r="F156" s="17"/>
      <c r="AD156" s="26"/>
    </row>
    <row r="157" customFormat="false" ht="12.75" hidden="false" customHeight="true" outlineLevel="0" collapsed="false">
      <c r="B157" s="8"/>
      <c r="C157" s="9"/>
      <c r="D157" s="16" t="s">
        <v>49</v>
      </c>
      <c r="E157" s="17"/>
      <c r="F157" s="17"/>
      <c r="AD157" s="26"/>
    </row>
    <row r="158" customFormat="false" ht="12.75" hidden="false" customHeight="true" outlineLevel="0" collapsed="false">
      <c r="B158" s="8"/>
      <c r="C158" s="9"/>
      <c r="D158" s="28" t="s">
        <v>50</v>
      </c>
      <c r="E158" s="29"/>
      <c r="F158" s="29"/>
      <c r="AD158" s="26"/>
    </row>
    <row r="159" customFormat="false" ht="12.75" hidden="false" customHeight="false" outlineLevel="0" collapsed="false">
      <c r="B159" s="8"/>
      <c r="C159" s="9"/>
      <c r="AD159" s="26"/>
    </row>
    <row r="160" customFormat="false" ht="12.75" hidden="false" customHeight="false" outlineLevel="0" collapsed="false">
      <c r="B160" s="8"/>
      <c r="AD160" s="26"/>
    </row>
    <row r="161" customFormat="false" ht="12.75" hidden="false" customHeight="false" outlineLevel="0" collapsed="false">
      <c r="B161" s="8"/>
      <c r="AD161" s="26"/>
    </row>
    <row r="162" customFormat="false" ht="22.5" hidden="false" customHeight="false" outlineLevel="0" collapsed="false">
      <c r="B162" s="8"/>
      <c r="C162" s="9"/>
      <c r="D162" s="10" t="s">
        <v>6</v>
      </c>
      <c r="E162" s="11" t="s">
        <v>75</v>
      </c>
      <c r="F162" s="12"/>
      <c r="G162" s="13" t="s">
        <v>8</v>
      </c>
      <c r="H162" s="13" t="s">
        <v>9</v>
      </c>
      <c r="I162" s="14" t="s">
        <v>10</v>
      </c>
      <c r="J162" s="14" t="s">
        <v>11</v>
      </c>
      <c r="K162" s="14" t="s">
        <v>12</v>
      </c>
      <c r="L162" s="14" t="s">
        <v>13</v>
      </c>
      <c r="M162" s="14" t="s">
        <v>14</v>
      </c>
      <c r="N162" s="14" t="s">
        <v>15</v>
      </c>
      <c r="O162" s="14" t="s">
        <v>16</v>
      </c>
      <c r="P162" s="14" t="s">
        <v>17</v>
      </c>
      <c r="Q162" s="14" t="s">
        <v>18</v>
      </c>
      <c r="R162" s="14" t="s">
        <v>19</v>
      </c>
      <c r="S162" s="14" t="s">
        <v>20</v>
      </c>
      <c r="T162" s="14" t="s">
        <v>21</v>
      </c>
      <c r="U162" s="14" t="s">
        <v>22</v>
      </c>
      <c r="V162" s="14" t="s">
        <v>23</v>
      </c>
      <c r="W162" s="14" t="s">
        <v>24</v>
      </c>
      <c r="X162" s="14" t="s">
        <v>25</v>
      </c>
      <c r="Y162" s="14" t="s">
        <v>26</v>
      </c>
      <c r="Z162" s="14" t="s">
        <v>27</v>
      </c>
      <c r="AA162" s="14" t="s">
        <v>28</v>
      </c>
      <c r="AB162" s="14" t="s">
        <v>29</v>
      </c>
      <c r="AC162" s="13" t="s">
        <v>30</v>
      </c>
      <c r="AD162" s="15" t="s">
        <v>31</v>
      </c>
    </row>
    <row r="163" customFormat="false" ht="22.5" hidden="false" customHeight="true" outlineLevel="0" collapsed="false">
      <c r="B163" s="8"/>
      <c r="C163" s="9"/>
      <c r="D163" s="16" t="s">
        <v>32</v>
      </c>
      <c r="E163" s="17" t="s">
        <v>57</v>
      </c>
      <c r="F163" s="17"/>
      <c r="G163" s="18" t="s">
        <v>75</v>
      </c>
      <c r="H163" s="18" t="s">
        <v>34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20" t="n">
        <v>27</v>
      </c>
      <c r="R163" s="20" t="n">
        <v>28</v>
      </c>
      <c r="S163" s="20" t="n">
        <v>29</v>
      </c>
      <c r="T163" s="20" t="n">
        <v>16</v>
      </c>
      <c r="U163" s="20" t="n">
        <v>7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0</v>
      </c>
      <c r="AC163" s="20" t="n">
        <v>107</v>
      </c>
      <c r="AD163" s="21" t="n">
        <v>47.5</v>
      </c>
    </row>
    <row r="164" customFormat="false" ht="12.75" hidden="false" customHeight="true" outlineLevel="0" collapsed="false">
      <c r="B164" s="8"/>
      <c r="C164" s="9"/>
      <c r="D164" s="16" t="s">
        <v>35</v>
      </c>
      <c r="E164" s="17" t="s">
        <v>36</v>
      </c>
      <c r="F164" s="17"/>
      <c r="G164" s="18" t="s">
        <v>75</v>
      </c>
      <c r="H164" s="18" t="s">
        <v>37</v>
      </c>
      <c r="I164" s="22"/>
      <c r="J164" s="22"/>
      <c r="K164" s="22"/>
      <c r="L164" s="22"/>
      <c r="M164" s="22"/>
      <c r="N164" s="22"/>
      <c r="O164" s="22"/>
      <c r="P164" s="22"/>
      <c r="Q164" s="23" t="n">
        <v>2</v>
      </c>
      <c r="R164" s="23" t="n">
        <v>2</v>
      </c>
      <c r="S164" s="23" t="n">
        <v>2</v>
      </c>
      <c r="T164" s="23" t="n">
        <v>2</v>
      </c>
      <c r="U164" s="23" t="n">
        <v>2</v>
      </c>
      <c r="V164" s="22"/>
      <c r="W164" s="22"/>
      <c r="X164" s="22"/>
      <c r="Y164" s="22"/>
      <c r="Z164" s="22"/>
      <c r="AA164" s="22"/>
      <c r="AB164" s="22"/>
      <c r="AC164" s="22" t="n">
        <f aca="false">SUM(I164:AB164)</f>
        <v>10</v>
      </c>
      <c r="AD164" s="21" t="n">
        <v>47.5</v>
      </c>
      <c r="AH164" s="24"/>
      <c r="AI164" s="25" t="n">
        <f aca="false">AC164*AD164</f>
        <v>475</v>
      </c>
      <c r="AJ164" s="25" t="n">
        <f aca="false">AH164*AI164</f>
        <v>0</v>
      </c>
    </row>
    <row r="165" customFormat="false" ht="12.75" hidden="false" customHeight="true" outlineLevel="0" collapsed="false">
      <c r="B165" s="8"/>
      <c r="C165" s="9"/>
      <c r="D165" s="16" t="s">
        <v>38</v>
      </c>
      <c r="E165" s="17" t="s">
        <v>39</v>
      </c>
      <c r="F165" s="17"/>
      <c r="AD165" s="26"/>
    </row>
    <row r="166" customFormat="false" ht="12.75" hidden="false" customHeight="true" outlineLevel="0" collapsed="false">
      <c r="B166" s="8"/>
      <c r="C166" s="9"/>
      <c r="D166" s="16" t="s">
        <v>40</v>
      </c>
      <c r="E166" s="17" t="s">
        <v>76</v>
      </c>
      <c r="F166" s="17"/>
      <c r="AD166" s="26"/>
    </row>
    <row r="167" customFormat="false" ht="12.75" hidden="false" customHeight="false" outlineLevel="0" collapsed="false">
      <c r="B167" s="8"/>
      <c r="C167" s="9"/>
      <c r="D167" s="16" t="s">
        <v>42</v>
      </c>
      <c r="E167" s="27" t="s">
        <v>73</v>
      </c>
      <c r="F167" s="17" t="s">
        <v>44</v>
      </c>
      <c r="AD167" s="26"/>
    </row>
    <row r="168" customFormat="false" ht="12.75" hidden="false" customHeight="false" outlineLevel="0" collapsed="false">
      <c r="B168" s="8"/>
      <c r="C168" s="9"/>
      <c r="D168" s="16" t="s">
        <v>45</v>
      </c>
      <c r="E168" s="27" t="s">
        <v>74</v>
      </c>
      <c r="F168" s="17" t="s">
        <v>44</v>
      </c>
      <c r="AD168" s="26"/>
    </row>
    <row r="169" customFormat="false" ht="12.75" hidden="false" customHeight="true" outlineLevel="0" collapsed="false">
      <c r="B169" s="8"/>
      <c r="C169" s="9"/>
      <c r="D169" s="16" t="s">
        <v>47</v>
      </c>
      <c r="E169" s="17" t="s">
        <v>48</v>
      </c>
      <c r="F169" s="17"/>
      <c r="AD169" s="26"/>
    </row>
    <row r="170" customFormat="false" ht="12.75" hidden="false" customHeight="true" outlineLevel="0" collapsed="false">
      <c r="B170" s="8"/>
      <c r="C170" s="9"/>
      <c r="D170" s="16" t="s">
        <v>49</v>
      </c>
      <c r="E170" s="17"/>
      <c r="F170" s="17"/>
      <c r="AD170" s="26"/>
    </row>
    <row r="171" customFormat="false" ht="12.75" hidden="false" customHeight="true" outlineLevel="0" collapsed="false">
      <c r="B171" s="8"/>
      <c r="C171" s="9"/>
      <c r="D171" s="28" t="s">
        <v>50</v>
      </c>
      <c r="E171" s="29"/>
      <c r="F171" s="29"/>
      <c r="AD171" s="26"/>
    </row>
    <row r="172" customFormat="false" ht="12.75" hidden="false" customHeight="false" outlineLevel="0" collapsed="false">
      <c r="B172" s="8"/>
      <c r="C172" s="9"/>
      <c r="AD172" s="26"/>
    </row>
    <row r="173" customFormat="false" ht="12.75" hidden="false" customHeight="false" outlineLevel="0" collapsed="false">
      <c r="B173" s="30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2"/>
    </row>
    <row r="176" customFormat="false" ht="12.75" hidden="false" customHeight="true" outlineLevel="0" collapsed="false">
      <c r="B176" s="2" t="s">
        <v>77</v>
      </c>
      <c r="C176" s="2"/>
      <c r="D176" s="2"/>
    </row>
    <row r="178" customFormat="false" ht="12.75" hidden="false" customHeight="false" outlineLevel="0" collapsed="false">
      <c r="B178" s="5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7"/>
    </row>
    <row r="179" customFormat="false" ht="22.5" hidden="false" customHeight="false" outlineLevel="0" collapsed="false">
      <c r="B179" s="8"/>
      <c r="C179" s="9"/>
      <c r="D179" s="10" t="s">
        <v>6</v>
      </c>
      <c r="E179" s="11" t="s">
        <v>78</v>
      </c>
      <c r="F179" s="12"/>
      <c r="G179" s="13" t="s">
        <v>8</v>
      </c>
      <c r="H179" s="13" t="s">
        <v>9</v>
      </c>
      <c r="I179" s="14" t="s">
        <v>10</v>
      </c>
      <c r="J179" s="14" t="s">
        <v>11</v>
      </c>
      <c r="K179" s="14" t="s">
        <v>12</v>
      </c>
      <c r="L179" s="14" t="s">
        <v>13</v>
      </c>
      <c r="M179" s="14" t="s">
        <v>14</v>
      </c>
      <c r="N179" s="14" t="s">
        <v>15</v>
      </c>
      <c r="O179" s="14" t="s">
        <v>16</v>
      </c>
      <c r="P179" s="14" t="s">
        <v>17</v>
      </c>
      <c r="Q179" s="14" t="s">
        <v>18</v>
      </c>
      <c r="R179" s="14" t="s">
        <v>19</v>
      </c>
      <c r="S179" s="14" t="s">
        <v>20</v>
      </c>
      <c r="T179" s="14" t="s">
        <v>21</v>
      </c>
      <c r="U179" s="14" t="s">
        <v>22</v>
      </c>
      <c r="V179" s="14" t="s">
        <v>23</v>
      </c>
      <c r="W179" s="14" t="s">
        <v>24</v>
      </c>
      <c r="X179" s="14" t="s">
        <v>25</v>
      </c>
      <c r="Y179" s="14" t="s">
        <v>26</v>
      </c>
      <c r="Z179" s="14" t="s">
        <v>27</v>
      </c>
      <c r="AA179" s="14" t="s">
        <v>28</v>
      </c>
      <c r="AB179" s="14" t="s">
        <v>29</v>
      </c>
      <c r="AC179" s="13" t="s">
        <v>30</v>
      </c>
      <c r="AD179" s="15" t="s">
        <v>31</v>
      </c>
    </row>
    <row r="180" customFormat="false" ht="22.5" hidden="false" customHeight="true" outlineLevel="0" collapsed="false">
      <c r="B180" s="8"/>
      <c r="C180" s="9"/>
      <c r="D180" s="16" t="s">
        <v>32</v>
      </c>
      <c r="E180" s="17" t="s">
        <v>57</v>
      </c>
      <c r="F180" s="17"/>
      <c r="G180" s="18" t="s">
        <v>78</v>
      </c>
      <c r="H180" s="18" t="s">
        <v>34</v>
      </c>
      <c r="I180" s="19" t="n">
        <v>0</v>
      </c>
      <c r="J180" s="19" t="n"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20" t="n">
        <v>129</v>
      </c>
      <c r="R180" s="20" t="n">
        <v>160</v>
      </c>
      <c r="S180" s="20" t="n">
        <v>178</v>
      </c>
      <c r="T180" s="20" t="n">
        <v>99</v>
      </c>
      <c r="U180" s="20" t="n">
        <v>3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0</v>
      </c>
      <c r="AC180" s="20" t="n">
        <v>596</v>
      </c>
      <c r="AD180" s="21" t="n">
        <v>60</v>
      </c>
    </row>
    <row r="181" customFormat="false" ht="12.75" hidden="false" customHeight="true" outlineLevel="0" collapsed="false">
      <c r="B181" s="8"/>
      <c r="C181" s="9"/>
      <c r="D181" s="16" t="s">
        <v>35</v>
      </c>
      <c r="E181" s="17" t="s">
        <v>36</v>
      </c>
      <c r="F181" s="17"/>
      <c r="G181" s="18" t="s">
        <v>78</v>
      </c>
      <c r="H181" s="18" t="s">
        <v>37</v>
      </c>
      <c r="I181" s="22"/>
      <c r="J181" s="22"/>
      <c r="K181" s="22"/>
      <c r="L181" s="22"/>
      <c r="M181" s="22"/>
      <c r="N181" s="22"/>
      <c r="O181" s="22"/>
      <c r="P181" s="22"/>
      <c r="Q181" s="23" t="n">
        <v>2</v>
      </c>
      <c r="R181" s="23" t="n">
        <v>2</v>
      </c>
      <c r="S181" s="23" t="n">
        <v>2</v>
      </c>
      <c r="T181" s="23" t="n">
        <v>2</v>
      </c>
      <c r="U181" s="23" t="n">
        <v>2</v>
      </c>
      <c r="V181" s="22"/>
      <c r="W181" s="22"/>
      <c r="X181" s="22"/>
      <c r="Y181" s="22"/>
      <c r="Z181" s="22"/>
      <c r="AA181" s="22"/>
      <c r="AB181" s="22"/>
      <c r="AC181" s="22" t="n">
        <f aca="false">SUM(I181:AB181)</f>
        <v>10</v>
      </c>
      <c r="AD181" s="21" t="n">
        <v>60</v>
      </c>
      <c r="AH181" s="24"/>
      <c r="AI181" s="25" t="n">
        <f aca="false">AC181*AD181</f>
        <v>600</v>
      </c>
      <c r="AJ181" s="25" t="n">
        <f aca="false">AH181*AI181</f>
        <v>0</v>
      </c>
    </row>
    <row r="182" customFormat="false" ht="12.75" hidden="false" customHeight="true" outlineLevel="0" collapsed="false">
      <c r="B182" s="8"/>
      <c r="C182" s="9"/>
      <c r="D182" s="16" t="s">
        <v>38</v>
      </c>
      <c r="E182" s="17" t="s">
        <v>39</v>
      </c>
      <c r="F182" s="17"/>
      <c r="AD182" s="26"/>
    </row>
    <row r="183" customFormat="false" ht="12.75" hidden="false" customHeight="true" outlineLevel="0" collapsed="false">
      <c r="B183" s="8"/>
      <c r="C183" s="9"/>
      <c r="D183" s="16" t="s">
        <v>40</v>
      </c>
      <c r="E183" s="17" t="s">
        <v>79</v>
      </c>
      <c r="F183" s="17"/>
      <c r="AD183" s="26"/>
    </row>
    <row r="184" customFormat="false" ht="12.75" hidden="false" customHeight="false" outlineLevel="0" collapsed="false">
      <c r="B184" s="8"/>
      <c r="C184" s="9"/>
      <c r="D184" s="16" t="s">
        <v>42</v>
      </c>
      <c r="E184" s="27" t="s">
        <v>69</v>
      </c>
      <c r="F184" s="17" t="s">
        <v>44</v>
      </c>
      <c r="AD184" s="26"/>
    </row>
    <row r="185" customFormat="false" ht="12.75" hidden="false" customHeight="false" outlineLevel="0" collapsed="false">
      <c r="B185" s="8"/>
      <c r="C185" s="9"/>
      <c r="D185" s="16" t="s">
        <v>45</v>
      </c>
      <c r="E185" s="27" t="s">
        <v>70</v>
      </c>
      <c r="F185" s="17" t="s">
        <v>44</v>
      </c>
      <c r="AD185" s="26"/>
    </row>
    <row r="186" customFormat="false" ht="12.75" hidden="false" customHeight="true" outlineLevel="0" collapsed="false">
      <c r="B186" s="8"/>
      <c r="C186" s="9"/>
      <c r="D186" s="16" t="s">
        <v>47</v>
      </c>
      <c r="E186" s="17" t="s">
        <v>48</v>
      </c>
      <c r="F186" s="17"/>
      <c r="AD186" s="26"/>
    </row>
    <row r="187" customFormat="false" ht="12.75" hidden="false" customHeight="true" outlineLevel="0" collapsed="false">
      <c r="B187" s="8"/>
      <c r="C187" s="9"/>
      <c r="D187" s="16" t="s">
        <v>49</v>
      </c>
      <c r="E187" s="17"/>
      <c r="F187" s="17"/>
      <c r="AD187" s="26"/>
    </row>
    <row r="188" customFormat="false" ht="12.75" hidden="false" customHeight="true" outlineLevel="0" collapsed="false">
      <c r="B188" s="8"/>
      <c r="C188" s="9"/>
      <c r="D188" s="28" t="s">
        <v>50</v>
      </c>
      <c r="E188" s="29"/>
      <c r="F188" s="29"/>
      <c r="AD188" s="26"/>
    </row>
    <row r="189" customFormat="false" ht="12.75" hidden="false" customHeight="false" outlineLevel="0" collapsed="false">
      <c r="B189" s="8"/>
      <c r="C189" s="9"/>
      <c r="AD189" s="26"/>
    </row>
    <row r="190" customFormat="false" ht="12.75" hidden="false" customHeight="false" outlineLevel="0" collapsed="false">
      <c r="B190" s="30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2"/>
    </row>
    <row r="192" customFormat="false" ht="12.75" hidden="false" customHeight="true" outlineLevel="0" collapsed="false">
      <c r="B192" s="2" t="s">
        <v>80</v>
      </c>
      <c r="C192" s="2"/>
      <c r="D192" s="2"/>
    </row>
    <row r="194" customFormat="false" ht="12.75" hidden="false" customHeight="false" outlineLevel="0" collapsed="false">
      <c r="B194" s="5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7"/>
    </row>
    <row r="195" customFormat="false" ht="22.5" hidden="false" customHeight="false" outlineLevel="0" collapsed="false">
      <c r="B195" s="8"/>
      <c r="C195" s="9"/>
      <c r="D195" s="10" t="s">
        <v>6</v>
      </c>
      <c r="E195" s="11" t="s">
        <v>81</v>
      </c>
      <c r="F195" s="12"/>
      <c r="G195" s="13" t="s">
        <v>8</v>
      </c>
      <c r="H195" s="13" t="s">
        <v>9</v>
      </c>
      <c r="I195" s="14" t="s">
        <v>10</v>
      </c>
      <c r="J195" s="14" t="s">
        <v>11</v>
      </c>
      <c r="K195" s="14" t="s">
        <v>12</v>
      </c>
      <c r="L195" s="14" t="s">
        <v>13</v>
      </c>
      <c r="M195" s="14" t="s">
        <v>14</v>
      </c>
      <c r="N195" s="14" t="s">
        <v>15</v>
      </c>
      <c r="O195" s="14" t="s">
        <v>16</v>
      </c>
      <c r="P195" s="14" t="s">
        <v>17</v>
      </c>
      <c r="Q195" s="14" t="s">
        <v>18</v>
      </c>
      <c r="R195" s="14" t="s">
        <v>19</v>
      </c>
      <c r="S195" s="14" t="s">
        <v>20</v>
      </c>
      <c r="T195" s="14" t="s">
        <v>21</v>
      </c>
      <c r="U195" s="14" t="s">
        <v>22</v>
      </c>
      <c r="V195" s="14" t="s">
        <v>23</v>
      </c>
      <c r="W195" s="14" t="s">
        <v>24</v>
      </c>
      <c r="X195" s="14" t="s">
        <v>25</v>
      </c>
      <c r="Y195" s="14" t="s">
        <v>26</v>
      </c>
      <c r="Z195" s="14" t="s">
        <v>27</v>
      </c>
      <c r="AA195" s="14" t="s">
        <v>28</v>
      </c>
      <c r="AB195" s="14" t="s">
        <v>29</v>
      </c>
      <c r="AC195" s="13" t="s">
        <v>30</v>
      </c>
      <c r="AD195" s="15" t="s">
        <v>31</v>
      </c>
    </row>
    <row r="196" customFormat="false" ht="22.5" hidden="false" customHeight="true" outlineLevel="0" collapsed="false">
      <c r="B196" s="8"/>
      <c r="C196" s="9"/>
      <c r="D196" s="16" t="s">
        <v>32</v>
      </c>
      <c r="E196" s="17" t="s">
        <v>57</v>
      </c>
      <c r="F196" s="17"/>
      <c r="G196" s="18" t="s">
        <v>81</v>
      </c>
      <c r="H196" s="18" t="s">
        <v>34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20" t="n">
        <v>30</v>
      </c>
      <c r="R196" s="20" t="n">
        <v>59</v>
      </c>
      <c r="S196" s="20" t="n">
        <v>109</v>
      </c>
      <c r="T196" s="20" t="n">
        <v>66</v>
      </c>
      <c r="U196" s="20" t="n">
        <v>50</v>
      </c>
      <c r="V196" s="20" t="n">
        <v>15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0</v>
      </c>
      <c r="AC196" s="20" t="n">
        <v>329</v>
      </c>
      <c r="AD196" s="21" t="n">
        <v>60</v>
      </c>
    </row>
    <row r="197" customFormat="false" ht="12.75" hidden="false" customHeight="true" outlineLevel="0" collapsed="false">
      <c r="B197" s="8"/>
      <c r="C197" s="9"/>
      <c r="D197" s="16" t="s">
        <v>35</v>
      </c>
      <c r="E197" s="17" t="s">
        <v>36</v>
      </c>
      <c r="F197" s="17"/>
      <c r="G197" s="18" t="s">
        <v>81</v>
      </c>
      <c r="H197" s="18" t="s">
        <v>37</v>
      </c>
      <c r="I197" s="22"/>
      <c r="J197" s="22"/>
      <c r="K197" s="22"/>
      <c r="L197" s="22"/>
      <c r="M197" s="22"/>
      <c r="N197" s="22"/>
      <c r="O197" s="22"/>
      <c r="P197" s="22"/>
      <c r="Q197" s="23" t="n">
        <v>2</v>
      </c>
      <c r="R197" s="23" t="n">
        <v>2</v>
      </c>
      <c r="S197" s="23" t="n">
        <v>2</v>
      </c>
      <c r="T197" s="23" t="n">
        <v>2</v>
      </c>
      <c r="U197" s="23" t="n">
        <v>2</v>
      </c>
      <c r="V197" s="23" t="n">
        <v>2</v>
      </c>
      <c r="W197" s="22"/>
      <c r="X197" s="22"/>
      <c r="Y197" s="22"/>
      <c r="Z197" s="22"/>
      <c r="AA197" s="22"/>
      <c r="AB197" s="22"/>
      <c r="AC197" s="22" t="n">
        <f aca="false">SUM(I197:AB197)</f>
        <v>12</v>
      </c>
      <c r="AD197" s="21" t="n">
        <v>60</v>
      </c>
      <c r="AH197" s="24"/>
      <c r="AI197" s="25" t="n">
        <f aca="false">AC197*AD197</f>
        <v>720</v>
      </c>
      <c r="AJ197" s="25" t="n">
        <f aca="false">AH197*AI197</f>
        <v>0</v>
      </c>
    </row>
    <row r="198" customFormat="false" ht="12.75" hidden="false" customHeight="true" outlineLevel="0" collapsed="false">
      <c r="B198" s="8"/>
      <c r="C198" s="9"/>
      <c r="D198" s="16" t="s">
        <v>38</v>
      </c>
      <c r="E198" s="17" t="s">
        <v>39</v>
      </c>
      <c r="F198" s="17"/>
      <c r="AD198" s="26"/>
    </row>
    <row r="199" customFormat="false" ht="12.75" hidden="false" customHeight="true" outlineLevel="0" collapsed="false">
      <c r="B199" s="8"/>
      <c r="C199" s="9"/>
      <c r="D199" s="16" t="s">
        <v>40</v>
      </c>
      <c r="E199" s="17" t="s">
        <v>82</v>
      </c>
      <c r="F199" s="17"/>
      <c r="AD199" s="26"/>
    </row>
    <row r="200" customFormat="false" ht="12.75" hidden="false" customHeight="false" outlineLevel="0" collapsed="false">
      <c r="B200" s="8"/>
      <c r="C200" s="9"/>
      <c r="D200" s="16" t="s">
        <v>42</v>
      </c>
      <c r="E200" s="27" t="s">
        <v>69</v>
      </c>
      <c r="F200" s="17" t="s">
        <v>44</v>
      </c>
      <c r="AD200" s="26"/>
    </row>
    <row r="201" customFormat="false" ht="12.75" hidden="false" customHeight="false" outlineLevel="0" collapsed="false">
      <c r="B201" s="8"/>
      <c r="C201" s="9"/>
      <c r="D201" s="16" t="s">
        <v>45</v>
      </c>
      <c r="E201" s="27" t="s">
        <v>70</v>
      </c>
      <c r="F201" s="17" t="s">
        <v>44</v>
      </c>
      <c r="AD201" s="26"/>
    </row>
    <row r="202" customFormat="false" ht="12.75" hidden="false" customHeight="true" outlineLevel="0" collapsed="false">
      <c r="B202" s="8"/>
      <c r="C202" s="9"/>
      <c r="D202" s="16" t="s">
        <v>47</v>
      </c>
      <c r="E202" s="17" t="s">
        <v>48</v>
      </c>
      <c r="F202" s="17"/>
      <c r="AD202" s="26"/>
    </row>
    <row r="203" customFormat="false" ht="12.75" hidden="false" customHeight="true" outlineLevel="0" collapsed="false">
      <c r="B203" s="8"/>
      <c r="C203" s="9"/>
      <c r="D203" s="16" t="s">
        <v>49</v>
      </c>
      <c r="E203" s="17"/>
      <c r="F203" s="17"/>
      <c r="AD203" s="26"/>
    </row>
    <row r="204" customFormat="false" ht="12.75" hidden="false" customHeight="true" outlineLevel="0" collapsed="false">
      <c r="B204" s="8"/>
      <c r="C204" s="9"/>
      <c r="D204" s="28" t="s">
        <v>50</v>
      </c>
      <c r="E204" s="29"/>
      <c r="F204" s="29"/>
      <c r="AD204" s="26"/>
    </row>
    <row r="205" customFormat="false" ht="12.75" hidden="false" customHeight="false" outlineLevel="0" collapsed="false">
      <c r="B205" s="8"/>
      <c r="C205" s="9"/>
      <c r="AD205" s="26"/>
    </row>
    <row r="206" customFormat="false" ht="12.75" hidden="false" customHeight="false" outlineLevel="0" collapsed="false">
      <c r="B206" s="30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2"/>
    </row>
    <row r="208" customFormat="false" ht="12.75" hidden="false" customHeight="true" outlineLevel="0" collapsed="false">
      <c r="B208" s="2" t="s">
        <v>1</v>
      </c>
      <c r="C208" s="2"/>
      <c r="D208" s="2"/>
    </row>
    <row r="210" customFormat="false" ht="12.75" hidden="false" customHeight="false" outlineLevel="0" collapsed="false">
      <c r="B210" s="5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7"/>
    </row>
    <row r="211" customFormat="false" ht="22.5" hidden="false" customHeight="false" outlineLevel="0" collapsed="false">
      <c r="B211" s="8"/>
      <c r="C211" s="9"/>
      <c r="D211" s="10" t="s">
        <v>6</v>
      </c>
      <c r="E211" s="11" t="s">
        <v>83</v>
      </c>
      <c r="F211" s="12"/>
      <c r="G211" s="13" t="s">
        <v>8</v>
      </c>
      <c r="H211" s="13" t="s">
        <v>9</v>
      </c>
      <c r="I211" s="14" t="s">
        <v>10</v>
      </c>
      <c r="J211" s="14" t="s">
        <v>11</v>
      </c>
      <c r="K211" s="14" t="s">
        <v>12</v>
      </c>
      <c r="L211" s="14" t="s">
        <v>13</v>
      </c>
      <c r="M211" s="14" t="s">
        <v>14</v>
      </c>
      <c r="N211" s="14" t="s">
        <v>15</v>
      </c>
      <c r="O211" s="14" t="s">
        <v>16</v>
      </c>
      <c r="P211" s="14" t="s">
        <v>17</v>
      </c>
      <c r="Q211" s="14" t="s">
        <v>18</v>
      </c>
      <c r="R211" s="14" t="s">
        <v>19</v>
      </c>
      <c r="S211" s="14" t="s">
        <v>20</v>
      </c>
      <c r="T211" s="14" t="s">
        <v>21</v>
      </c>
      <c r="U211" s="14" t="s">
        <v>22</v>
      </c>
      <c r="V211" s="14" t="s">
        <v>23</v>
      </c>
      <c r="W211" s="14" t="s">
        <v>24</v>
      </c>
      <c r="X211" s="14" t="s">
        <v>25</v>
      </c>
      <c r="Y211" s="14" t="s">
        <v>26</v>
      </c>
      <c r="Z211" s="14" t="s">
        <v>27</v>
      </c>
      <c r="AA211" s="14" t="s">
        <v>28</v>
      </c>
      <c r="AB211" s="14" t="s">
        <v>29</v>
      </c>
      <c r="AC211" s="13" t="s">
        <v>30</v>
      </c>
      <c r="AD211" s="15" t="s">
        <v>31</v>
      </c>
    </row>
    <row r="212" customFormat="false" ht="22.5" hidden="false" customHeight="true" outlineLevel="0" collapsed="false">
      <c r="B212" s="8"/>
      <c r="C212" s="9"/>
      <c r="D212" s="16" t="s">
        <v>32</v>
      </c>
      <c r="E212" s="17" t="s">
        <v>33</v>
      </c>
      <c r="F212" s="17"/>
      <c r="G212" s="18" t="s">
        <v>83</v>
      </c>
      <c r="H212" s="18" t="s">
        <v>34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20" t="n">
        <v>45</v>
      </c>
      <c r="R212" s="20" t="n">
        <v>44</v>
      </c>
      <c r="S212" s="20" t="n">
        <v>54</v>
      </c>
      <c r="T212" s="20" t="n">
        <v>18</v>
      </c>
      <c r="U212" s="20" t="n">
        <v>35</v>
      </c>
      <c r="V212" s="20" t="n">
        <v>29</v>
      </c>
      <c r="W212" s="20" t="n">
        <v>32</v>
      </c>
      <c r="X212" s="20" t="n">
        <v>33</v>
      </c>
      <c r="Y212" s="20" t="n">
        <v>59</v>
      </c>
      <c r="Z212" s="20" t="n">
        <v>42</v>
      </c>
      <c r="AA212" s="20" t="n">
        <v>40</v>
      </c>
      <c r="AB212" s="19" t="n">
        <v>0</v>
      </c>
      <c r="AC212" s="20" t="n">
        <v>431</v>
      </c>
      <c r="AD212" s="21" t="n">
        <v>50</v>
      </c>
    </row>
    <row r="213" customFormat="false" ht="12.75" hidden="false" customHeight="true" outlineLevel="0" collapsed="false">
      <c r="B213" s="8"/>
      <c r="C213" s="9"/>
      <c r="D213" s="16" t="s">
        <v>35</v>
      </c>
      <c r="E213" s="17" t="s">
        <v>36</v>
      </c>
      <c r="F213" s="17"/>
      <c r="G213" s="18" t="s">
        <v>83</v>
      </c>
      <c r="H213" s="18" t="s">
        <v>37</v>
      </c>
      <c r="I213" s="22"/>
      <c r="J213" s="22"/>
      <c r="K213" s="22"/>
      <c r="L213" s="22"/>
      <c r="M213" s="22"/>
      <c r="N213" s="22"/>
      <c r="O213" s="22"/>
      <c r="P213" s="22"/>
      <c r="Q213" s="23" t="n">
        <v>1</v>
      </c>
      <c r="R213" s="23" t="n">
        <v>1</v>
      </c>
      <c r="S213" s="23" t="n">
        <v>1</v>
      </c>
      <c r="T213" s="23" t="n">
        <v>1</v>
      </c>
      <c r="U213" s="23" t="n">
        <v>1</v>
      </c>
      <c r="V213" s="23" t="n">
        <v>1</v>
      </c>
      <c r="W213" s="23" t="n">
        <v>1</v>
      </c>
      <c r="X213" s="23" t="n">
        <v>1</v>
      </c>
      <c r="Y213" s="23" t="n">
        <v>1</v>
      </c>
      <c r="Z213" s="23" t="n">
        <v>1</v>
      </c>
      <c r="AA213" s="23" t="n">
        <v>1</v>
      </c>
      <c r="AB213" s="22"/>
      <c r="AC213" s="22" t="n">
        <f aca="false">SUM(I213:AB213)</f>
        <v>11</v>
      </c>
      <c r="AD213" s="21" t="n">
        <v>50</v>
      </c>
      <c r="AH213" s="24"/>
      <c r="AI213" s="25" t="n">
        <f aca="false">AC213*AD213</f>
        <v>550</v>
      </c>
      <c r="AJ213" s="25" t="n">
        <f aca="false">AH213*AI213</f>
        <v>0</v>
      </c>
    </row>
    <row r="214" customFormat="false" ht="12.75" hidden="false" customHeight="true" outlineLevel="0" collapsed="false">
      <c r="B214" s="8"/>
      <c r="C214" s="9"/>
      <c r="D214" s="16" t="s">
        <v>38</v>
      </c>
      <c r="E214" s="17" t="s">
        <v>39</v>
      </c>
      <c r="F214" s="17"/>
      <c r="AD214" s="26"/>
    </row>
    <row r="215" customFormat="false" ht="12.75" hidden="false" customHeight="true" outlineLevel="0" collapsed="false">
      <c r="B215" s="8"/>
      <c r="C215" s="9"/>
      <c r="D215" s="16" t="s">
        <v>40</v>
      </c>
      <c r="E215" s="17" t="s">
        <v>84</v>
      </c>
      <c r="F215" s="17"/>
      <c r="AD215" s="26"/>
    </row>
    <row r="216" customFormat="false" ht="12.75" hidden="false" customHeight="false" outlineLevel="0" collapsed="false">
      <c r="B216" s="8"/>
      <c r="C216" s="9"/>
      <c r="D216" s="16" t="s">
        <v>42</v>
      </c>
      <c r="E216" s="27" t="s">
        <v>43</v>
      </c>
      <c r="F216" s="17" t="s">
        <v>44</v>
      </c>
      <c r="AD216" s="26"/>
    </row>
    <row r="217" customFormat="false" ht="12.75" hidden="false" customHeight="false" outlineLevel="0" collapsed="false">
      <c r="B217" s="8"/>
      <c r="C217" s="9"/>
      <c r="D217" s="16" t="s">
        <v>45</v>
      </c>
      <c r="E217" s="27" t="s">
        <v>46</v>
      </c>
      <c r="F217" s="17" t="s">
        <v>44</v>
      </c>
      <c r="AD217" s="26"/>
    </row>
    <row r="218" customFormat="false" ht="12.75" hidden="false" customHeight="true" outlineLevel="0" collapsed="false">
      <c r="B218" s="8"/>
      <c r="C218" s="9"/>
      <c r="D218" s="16" t="s">
        <v>47</v>
      </c>
      <c r="E218" s="17" t="s">
        <v>48</v>
      </c>
      <c r="F218" s="17"/>
      <c r="AD218" s="26"/>
    </row>
    <row r="219" customFormat="false" ht="12.75" hidden="false" customHeight="true" outlineLevel="0" collapsed="false">
      <c r="B219" s="8"/>
      <c r="C219" s="9"/>
      <c r="D219" s="16" t="s">
        <v>49</v>
      </c>
      <c r="E219" s="17"/>
      <c r="F219" s="17"/>
      <c r="AD219" s="26"/>
    </row>
    <row r="220" customFormat="false" ht="12.75" hidden="false" customHeight="true" outlineLevel="0" collapsed="false">
      <c r="B220" s="8"/>
      <c r="C220" s="9"/>
      <c r="D220" s="28" t="s">
        <v>50</v>
      </c>
      <c r="E220" s="29"/>
      <c r="F220" s="29"/>
      <c r="AD220" s="26"/>
    </row>
    <row r="221" customFormat="false" ht="12.75" hidden="false" customHeight="false" outlineLevel="0" collapsed="false">
      <c r="B221" s="8"/>
      <c r="C221" s="9"/>
      <c r="AD221" s="26"/>
    </row>
    <row r="222" customFormat="false" ht="12.75" hidden="false" customHeight="false" outlineLevel="0" collapsed="false">
      <c r="B222" s="30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2"/>
    </row>
    <row r="224" customFormat="false" ht="12.75" hidden="false" customHeight="true" outlineLevel="0" collapsed="false">
      <c r="B224" s="2" t="s">
        <v>85</v>
      </c>
      <c r="C224" s="2"/>
      <c r="D224" s="2"/>
    </row>
    <row r="226" customFormat="false" ht="12.75" hidden="false" customHeight="false" outlineLevel="0" collapsed="false">
      <c r="B226" s="5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7"/>
    </row>
    <row r="227" customFormat="false" ht="22.5" hidden="false" customHeight="false" outlineLevel="0" collapsed="false">
      <c r="B227" s="8"/>
      <c r="C227" s="9"/>
      <c r="D227" s="10" t="s">
        <v>6</v>
      </c>
      <c r="E227" s="11" t="s">
        <v>86</v>
      </c>
      <c r="F227" s="12"/>
      <c r="G227" s="13" t="s">
        <v>8</v>
      </c>
      <c r="H227" s="13" t="s">
        <v>9</v>
      </c>
      <c r="I227" s="14" t="s">
        <v>10</v>
      </c>
      <c r="J227" s="14" t="s">
        <v>11</v>
      </c>
      <c r="K227" s="14" t="s">
        <v>12</v>
      </c>
      <c r="L227" s="14" t="s">
        <v>13</v>
      </c>
      <c r="M227" s="14" t="s">
        <v>14</v>
      </c>
      <c r="N227" s="14" t="s">
        <v>15</v>
      </c>
      <c r="O227" s="14" t="s">
        <v>16</v>
      </c>
      <c r="P227" s="14" t="s">
        <v>17</v>
      </c>
      <c r="Q227" s="14" t="s">
        <v>18</v>
      </c>
      <c r="R227" s="14" t="s">
        <v>19</v>
      </c>
      <c r="S227" s="14" t="s">
        <v>20</v>
      </c>
      <c r="T227" s="14" t="s">
        <v>21</v>
      </c>
      <c r="U227" s="14" t="s">
        <v>22</v>
      </c>
      <c r="V227" s="14" t="s">
        <v>23</v>
      </c>
      <c r="W227" s="14" t="s">
        <v>24</v>
      </c>
      <c r="X227" s="14" t="s">
        <v>25</v>
      </c>
      <c r="Y227" s="14" t="s">
        <v>26</v>
      </c>
      <c r="Z227" s="14" t="s">
        <v>27</v>
      </c>
      <c r="AA227" s="14" t="s">
        <v>28</v>
      </c>
      <c r="AB227" s="14" t="s">
        <v>29</v>
      </c>
      <c r="AC227" s="13" t="s">
        <v>30</v>
      </c>
      <c r="AD227" s="15" t="s">
        <v>31</v>
      </c>
    </row>
    <row r="228" customFormat="false" ht="22.5" hidden="false" customHeight="true" outlineLevel="0" collapsed="false">
      <c r="B228" s="8"/>
      <c r="C228" s="9"/>
      <c r="D228" s="16" t="s">
        <v>32</v>
      </c>
      <c r="E228" s="17" t="s">
        <v>87</v>
      </c>
      <c r="F228" s="17"/>
      <c r="G228" s="18" t="s">
        <v>86</v>
      </c>
      <c r="H228" s="18" t="s">
        <v>34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20" t="n">
        <v>42</v>
      </c>
      <c r="U228" s="20" t="n">
        <v>89</v>
      </c>
      <c r="V228" s="20" t="n">
        <v>108</v>
      </c>
      <c r="W228" s="20" t="n">
        <v>123</v>
      </c>
      <c r="X228" s="20" t="n">
        <v>96</v>
      </c>
      <c r="Y228" s="20" t="n">
        <v>64</v>
      </c>
      <c r="Z228" s="20" t="n">
        <v>33</v>
      </c>
      <c r="AA228" s="20" t="n">
        <v>10</v>
      </c>
      <c r="AB228" s="19" t="n">
        <v>0</v>
      </c>
      <c r="AC228" s="20" t="n">
        <v>565</v>
      </c>
      <c r="AD228" s="21" t="n">
        <v>50</v>
      </c>
    </row>
    <row r="229" customFormat="false" ht="12.75" hidden="false" customHeight="true" outlineLevel="0" collapsed="false">
      <c r="B229" s="8"/>
      <c r="C229" s="9"/>
      <c r="D229" s="16" t="s">
        <v>35</v>
      </c>
      <c r="E229" s="17" t="s">
        <v>36</v>
      </c>
      <c r="F229" s="17"/>
      <c r="G229" s="18" t="s">
        <v>86</v>
      </c>
      <c r="H229" s="18" t="s">
        <v>37</v>
      </c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3" t="n">
        <v>1</v>
      </c>
      <c r="U229" s="23" t="n">
        <v>1</v>
      </c>
      <c r="V229" s="23" t="n">
        <v>2</v>
      </c>
      <c r="W229" s="23" t="n">
        <v>2</v>
      </c>
      <c r="X229" s="23" t="n">
        <v>1</v>
      </c>
      <c r="Y229" s="23" t="n">
        <v>1</v>
      </c>
      <c r="Z229" s="23" t="n">
        <v>1</v>
      </c>
      <c r="AA229" s="23" t="n">
        <v>1</v>
      </c>
      <c r="AB229" s="22"/>
      <c r="AC229" s="22" t="n">
        <f aca="false">SUM(I229:AB229)</f>
        <v>10</v>
      </c>
      <c r="AD229" s="21" t="n">
        <v>50</v>
      </c>
      <c r="AH229" s="24"/>
      <c r="AI229" s="25" t="n">
        <f aca="false">AC229*AD229</f>
        <v>500</v>
      </c>
      <c r="AJ229" s="25" t="n">
        <f aca="false">AH229*AI229</f>
        <v>0</v>
      </c>
    </row>
    <row r="230" customFormat="false" ht="12.75" hidden="false" customHeight="true" outlineLevel="0" collapsed="false">
      <c r="B230" s="8"/>
      <c r="C230" s="9"/>
      <c r="D230" s="16" t="s">
        <v>38</v>
      </c>
      <c r="E230" s="17" t="s">
        <v>39</v>
      </c>
      <c r="F230" s="17"/>
      <c r="AD230" s="26"/>
    </row>
    <row r="231" customFormat="false" ht="12.75" hidden="false" customHeight="true" outlineLevel="0" collapsed="false">
      <c r="B231" s="8"/>
      <c r="C231" s="9"/>
      <c r="D231" s="16" t="s">
        <v>40</v>
      </c>
      <c r="E231" s="17" t="s">
        <v>41</v>
      </c>
      <c r="F231" s="17"/>
      <c r="AD231" s="26"/>
    </row>
    <row r="232" customFormat="false" ht="12.75" hidden="false" customHeight="false" outlineLevel="0" collapsed="false">
      <c r="B232" s="8"/>
      <c r="C232" s="9"/>
      <c r="D232" s="16" t="s">
        <v>42</v>
      </c>
      <c r="E232" s="27" t="s">
        <v>43</v>
      </c>
      <c r="F232" s="17" t="s">
        <v>44</v>
      </c>
      <c r="AD232" s="26"/>
    </row>
    <row r="233" customFormat="false" ht="12.75" hidden="false" customHeight="false" outlineLevel="0" collapsed="false">
      <c r="B233" s="8"/>
      <c r="C233" s="9"/>
      <c r="D233" s="16" t="s">
        <v>45</v>
      </c>
      <c r="E233" s="27" t="s">
        <v>46</v>
      </c>
      <c r="F233" s="17" t="s">
        <v>44</v>
      </c>
      <c r="AD233" s="26"/>
    </row>
    <row r="234" customFormat="false" ht="12.75" hidden="false" customHeight="true" outlineLevel="0" collapsed="false">
      <c r="B234" s="8"/>
      <c r="C234" s="9"/>
      <c r="D234" s="16" t="s">
        <v>47</v>
      </c>
      <c r="E234" s="17" t="s">
        <v>48</v>
      </c>
      <c r="F234" s="17"/>
      <c r="AD234" s="26"/>
    </row>
    <row r="235" customFormat="false" ht="12.75" hidden="false" customHeight="true" outlineLevel="0" collapsed="false">
      <c r="B235" s="8"/>
      <c r="C235" s="9"/>
      <c r="D235" s="16" t="s">
        <v>49</v>
      </c>
      <c r="E235" s="17"/>
      <c r="F235" s="17"/>
      <c r="AD235" s="26"/>
    </row>
    <row r="236" customFormat="false" ht="12.75" hidden="false" customHeight="true" outlineLevel="0" collapsed="false">
      <c r="B236" s="8"/>
      <c r="C236" s="9"/>
      <c r="D236" s="28" t="s">
        <v>50</v>
      </c>
      <c r="E236" s="29"/>
      <c r="F236" s="29"/>
      <c r="AD236" s="26"/>
    </row>
    <row r="237" customFormat="false" ht="12.75" hidden="false" customHeight="false" outlineLevel="0" collapsed="false">
      <c r="B237" s="8"/>
      <c r="C237" s="9"/>
      <c r="AD237" s="26"/>
    </row>
    <row r="238" customFormat="false" ht="12.75" hidden="false" customHeight="false" outlineLevel="0" collapsed="false">
      <c r="B238" s="30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2"/>
    </row>
    <row r="240" customFormat="false" ht="12.75" hidden="false" customHeight="true" outlineLevel="0" collapsed="false">
      <c r="B240" s="2" t="s">
        <v>88</v>
      </c>
      <c r="C240" s="2"/>
      <c r="D240" s="2"/>
    </row>
    <row r="242" customFormat="false" ht="12.75" hidden="false" customHeight="false" outlineLevel="0" collapsed="false">
      <c r="B242" s="5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7"/>
    </row>
    <row r="243" customFormat="false" ht="22.5" hidden="false" customHeight="false" outlineLevel="0" collapsed="false">
      <c r="B243" s="8"/>
      <c r="C243" s="9"/>
      <c r="D243" s="10" t="s">
        <v>6</v>
      </c>
      <c r="E243" s="11" t="s">
        <v>89</v>
      </c>
      <c r="F243" s="12"/>
      <c r="G243" s="13" t="s">
        <v>8</v>
      </c>
      <c r="H243" s="13" t="s">
        <v>9</v>
      </c>
      <c r="I243" s="14" t="s">
        <v>10</v>
      </c>
      <c r="J243" s="14" t="s">
        <v>11</v>
      </c>
      <c r="K243" s="14" t="s">
        <v>12</v>
      </c>
      <c r="L243" s="14" t="s">
        <v>13</v>
      </c>
      <c r="M243" s="14" t="s">
        <v>14</v>
      </c>
      <c r="N243" s="14" t="s">
        <v>15</v>
      </c>
      <c r="O243" s="14" t="s">
        <v>16</v>
      </c>
      <c r="P243" s="14" t="s">
        <v>17</v>
      </c>
      <c r="Q243" s="14" t="s">
        <v>18</v>
      </c>
      <c r="R243" s="14" t="s">
        <v>19</v>
      </c>
      <c r="S243" s="14" t="s">
        <v>20</v>
      </c>
      <c r="T243" s="14" t="s">
        <v>21</v>
      </c>
      <c r="U243" s="14" t="s">
        <v>22</v>
      </c>
      <c r="V243" s="14" t="s">
        <v>23</v>
      </c>
      <c r="W243" s="14" t="s">
        <v>24</v>
      </c>
      <c r="X243" s="14" t="s">
        <v>25</v>
      </c>
      <c r="Y243" s="14" t="s">
        <v>26</v>
      </c>
      <c r="Z243" s="14" t="s">
        <v>27</v>
      </c>
      <c r="AA243" s="14" t="s">
        <v>28</v>
      </c>
      <c r="AB243" s="14" t="s">
        <v>29</v>
      </c>
      <c r="AC243" s="13" t="s">
        <v>30</v>
      </c>
      <c r="AD243" s="15" t="s">
        <v>31</v>
      </c>
    </row>
    <row r="244" customFormat="false" ht="22.5" hidden="false" customHeight="true" outlineLevel="0" collapsed="false">
      <c r="B244" s="8"/>
      <c r="C244" s="9"/>
      <c r="D244" s="16" t="s">
        <v>32</v>
      </c>
      <c r="E244" s="17" t="s">
        <v>87</v>
      </c>
      <c r="F244" s="17"/>
      <c r="G244" s="18" t="s">
        <v>89</v>
      </c>
      <c r="H244" s="18" t="s">
        <v>34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20" t="n">
        <v>24</v>
      </c>
      <c r="U244" s="20" t="n">
        <v>59</v>
      </c>
      <c r="V244" s="20" t="n">
        <v>127</v>
      </c>
      <c r="W244" s="20" t="n">
        <v>176</v>
      </c>
      <c r="X244" s="20" t="n">
        <v>198</v>
      </c>
      <c r="Y244" s="20" t="n">
        <v>132</v>
      </c>
      <c r="Z244" s="20" t="n">
        <v>70</v>
      </c>
      <c r="AA244" s="20" t="n">
        <v>54</v>
      </c>
      <c r="AB244" s="20" t="n">
        <v>1</v>
      </c>
      <c r="AC244" s="20" t="n">
        <v>841</v>
      </c>
      <c r="AD244" s="21" t="n">
        <v>50</v>
      </c>
    </row>
    <row r="245" customFormat="false" ht="12.75" hidden="false" customHeight="true" outlineLevel="0" collapsed="false">
      <c r="B245" s="8"/>
      <c r="C245" s="9"/>
      <c r="D245" s="16" t="s">
        <v>35</v>
      </c>
      <c r="E245" s="17" t="s">
        <v>36</v>
      </c>
      <c r="F245" s="17"/>
      <c r="G245" s="18" t="s">
        <v>89</v>
      </c>
      <c r="H245" s="18" t="s">
        <v>37</v>
      </c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3" t="n">
        <v>1</v>
      </c>
      <c r="U245" s="23" t="n">
        <v>1</v>
      </c>
      <c r="V245" s="23" t="n">
        <v>2</v>
      </c>
      <c r="W245" s="23" t="n">
        <v>2</v>
      </c>
      <c r="X245" s="23" t="n">
        <v>2</v>
      </c>
      <c r="Y245" s="23" t="n">
        <v>1</v>
      </c>
      <c r="Z245" s="23" t="n">
        <v>1</v>
      </c>
      <c r="AA245" s="23" t="n">
        <v>1</v>
      </c>
      <c r="AB245" s="23"/>
      <c r="AC245" s="22" t="n">
        <f aca="false">SUM(I245:AB245)</f>
        <v>11</v>
      </c>
      <c r="AD245" s="21" t="n">
        <v>50</v>
      </c>
      <c r="AH245" s="24"/>
      <c r="AI245" s="25" t="n">
        <f aca="false">AC245*AD245</f>
        <v>550</v>
      </c>
      <c r="AJ245" s="25" t="n">
        <f aca="false">AH245*AI245</f>
        <v>0</v>
      </c>
    </row>
    <row r="246" customFormat="false" ht="12.75" hidden="false" customHeight="true" outlineLevel="0" collapsed="false">
      <c r="B246" s="8"/>
      <c r="C246" s="9"/>
      <c r="D246" s="16" t="s">
        <v>38</v>
      </c>
      <c r="E246" s="17" t="s">
        <v>39</v>
      </c>
      <c r="F246" s="17"/>
      <c r="AD246" s="26"/>
    </row>
    <row r="247" customFormat="false" ht="12.75" hidden="false" customHeight="true" outlineLevel="0" collapsed="false">
      <c r="B247" s="8"/>
      <c r="C247" s="9"/>
      <c r="D247" s="16" t="s">
        <v>40</v>
      </c>
      <c r="E247" s="17" t="s">
        <v>41</v>
      </c>
      <c r="F247" s="17"/>
      <c r="AD247" s="26"/>
    </row>
    <row r="248" customFormat="false" ht="12.75" hidden="false" customHeight="false" outlineLevel="0" collapsed="false">
      <c r="B248" s="8"/>
      <c r="C248" s="9"/>
      <c r="D248" s="16" t="s">
        <v>42</v>
      </c>
      <c r="E248" s="27" t="s">
        <v>43</v>
      </c>
      <c r="F248" s="17" t="s">
        <v>44</v>
      </c>
      <c r="AD248" s="26"/>
    </row>
    <row r="249" customFormat="false" ht="12.75" hidden="false" customHeight="false" outlineLevel="0" collapsed="false">
      <c r="B249" s="8"/>
      <c r="C249" s="9"/>
      <c r="D249" s="16" t="s">
        <v>45</v>
      </c>
      <c r="E249" s="27" t="s">
        <v>46</v>
      </c>
      <c r="F249" s="17" t="s">
        <v>44</v>
      </c>
      <c r="AD249" s="26"/>
    </row>
    <row r="250" customFormat="false" ht="12.75" hidden="false" customHeight="true" outlineLevel="0" collapsed="false">
      <c r="B250" s="8"/>
      <c r="C250" s="9"/>
      <c r="D250" s="16" t="s">
        <v>47</v>
      </c>
      <c r="E250" s="17" t="s">
        <v>48</v>
      </c>
      <c r="F250" s="17"/>
      <c r="AD250" s="26"/>
    </row>
    <row r="251" customFormat="false" ht="12.75" hidden="false" customHeight="true" outlineLevel="0" collapsed="false">
      <c r="B251" s="8"/>
      <c r="C251" s="9"/>
      <c r="D251" s="16" t="s">
        <v>49</v>
      </c>
      <c r="E251" s="17"/>
      <c r="F251" s="17"/>
      <c r="AD251" s="26"/>
    </row>
    <row r="252" customFormat="false" ht="12.75" hidden="false" customHeight="true" outlineLevel="0" collapsed="false">
      <c r="B252" s="8"/>
      <c r="C252" s="9"/>
      <c r="D252" s="28" t="s">
        <v>50</v>
      </c>
      <c r="E252" s="29"/>
      <c r="F252" s="29"/>
      <c r="AD252" s="26"/>
    </row>
    <row r="253" customFormat="false" ht="12.75" hidden="false" customHeight="false" outlineLevel="0" collapsed="false">
      <c r="B253" s="8"/>
      <c r="C253" s="9"/>
      <c r="AD253" s="26"/>
    </row>
    <row r="254" customFormat="false" ht="12.75" hidden="false" customHeight="false" outlineLevel="0" collapsed="false">
      <c r="B254" s="30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2"/>
    </row>
    <row r="256" customFormat="false" ht="12.75" hidden="false" customHeight="true" outlineLevel="0" collapsed="false">
      <c r="B256" s="2" t="s">
        <v>90</v>
      </c>
      <c r="C256" s="2"/>
      <c r="D256" s="2"/>
    </row>
    <row r="258" customFormat="false" ht="12.75" hidden="false" customHeight="false" outlineLevel="0" collapsed="false">
      <c r="B258" s="5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7"/>
    </row>
    <row r="259" customFormat="false" ht="22.5" hidden="false" customHeight="false" outlineLevel="0" collapsed="false">
      <c r="B259" s="8"/>
      <c r="C259" s="9"/>
      <c r="D259" s="10" t="s">
        <v>6</v>
      </c>
      <c r="E259" s="11" t="s">
        <v>91</v>
      </c>
      <c r="F259" s="12"/>
      <c r="G259" s="13" t="s">
        <v>8</v>
      </c>
      <c r="H259" s="13" t="s">
        <v>9</v>
      </c>
      <c r="I259" s="14" t="s">
        <v>10</v>
      </c>
      <c r="J259" s="14" t="s">
        <v>11</v>
      </c>
      <c r="K259" s="14" t="s">
        <v>12</v>
      </c>
      <c r="L259" s="14" t="s">
        <v>13</v>
      </c>
      <c r="M259" s="14" t="s">
        <v>14</v>
      </c>
      <c r="N259" s="14" t="s">
        <v>15</v>
      </c>
      <c r="O259" s="14" t="s">
        <v>16</v>
      </c>
      <c r="P259" s="14" t="s">
        <v>17</v>
      </c>
      <c r="Q259" s="14" t="s">
        <v>18</v>
      </c>
      <c r="R259" s="14" t="s">
        <v>19</v>
      </c>
      <c r="S259" s="14" t="s">
        <v>20</v>
      </c>
      <c r="T259" s="14" t="s">
        <v>21</v>
      </c>
      <c r="U259" s="14" t="s">
        <v>22</v>
      </c>
      <c r="V259" s="14" t="s">
        <v>23</v>
      </c>
      <c r="W259" s="14" t="s">
        <v>24</v>
      </c>
      <c r="X259" s="14" t="s">
        <v>25</v>
      </c>
      <c r="Y259" s="14" t="s">
        <v>26</v>
      </c>
      <c r="Z259" s="14" t="s">
        <v>27</v>
      </c>
      <c r="AA259" s="14" t="s">
        <v>28</v>
      </c>
      <c r="AB259" s="14" t="s">
        <v>29</v>
      </c>
      <c r="AC259" s="13" t="s">
        <v>30</v>
      </c>
      <c r="AD259" s="15" t="s">
        <v>31</v>
      </c>
    </row>
    <row r="260" customFormat="false" ht="22.5" hidden="false" customHeight="true" outlineLevel="0" collapsed="false">
      <c r="B260" s="8"/>
      <c r="C260" s="9"/>
      <c r="D260" s="16" t="s">
        <v>32</v>
      </c>
      <c r="E260" s="17" t="s">
        <v>87</v>
      </c>
      <c r="F260" s="17"/>
      <c r="G260" s="18" t="s">
        <v>91</v>
      </c>
      <c r="H260" s="18" t="s">
        <v>34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20" t="n">
        <v>67</v>
      </c>
      <c r="U260" s="20" t="n">
        <v>28</v>
      </c>
      <c r="V260" s="20" t="n">
        <v>64</v>
      </c>
      <c r="W260" s="20" t="n">
        <v>52</v>
      </c>
      <c r="X260" s="20" t="n">
        <v>55</v>
      </c>
      <c r="Y260" s="20" t="n">
        <v>75</v>
      </c>
      <c r="Z260" s="19" t="n">
        <v>0</v>
      </c>
      <c r="AA260" s="20" t="n">
        <v>17</v>
      </c>
      <c r="AB260" s="20" t="n">
        <v>1</v>
      </c>
      <c r="AC260" s="20" t="n">
        <v>359</v>
      </c>
      <c r="AD260" s="21" t="n">
        <v>45</v>
      </c>
    </row>
    <row r="261" customFormat="false" ht="12.75" hidden="false" customHeight="true" outlineLevel="0" collapsed="false">
      <c r="B261" s="8"/>
      <c r="C261" s="9"/>
      <c r="D261" s="16" t="s">
        <v>35</v>
      </c>
      <c r="E261" s="17" t="s">
        <v>36</v>
      </c>
      <c r="F261" s="17"/>
      <c r="G261" s="18" t="s">
        <v>91</v>
      </c>
      <c r="H261" s="18" t="s">
        <v>37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3" t="n">
        <v>1</v>
      </c>
      <c r="U261" s="23" t="n">
        <v>1</v>
      </c>
      <c r="V261" s="23" t="n">
        <v>1</v>
      </c>
      <c r="W261" s="23" t="n">
        <v>1</v>
      </c>
      <c r="X261" s="23" t="n">
        <v>1</v>
      </c>
      <c r="Y261" s="23" t="n">
        <v>1</v>
      </c>
      <c r="Z261" s="22"/>
      <c r="AA261" s="23" t="n">
        <v>1</v>
      </c>
      <c r="AB261" s="23" t="n">
        <v>1</v>
      </c>
      <c r="AC261" s="22" t="n">
        <f aca="false">SUM(I261:AB261)</f>
        <v>8</v>
      </c>
      <c r="AD261" s="21" t="n">
        <v>45</v>
      </c>
      <c r="AH261" s="24"/>
      <c r="AI261" s="25" t="n">
        <f aca="false">AC261*AD261</f>
        <v>360</v>
      </c>
      <c r="AJ261" s="25" t="n">
        <f aca="false">AH261*AI261</f>
        <v>0</v>
      </c>
    </row>
    <row r="262" customFormat="false" ht="12.75" hidden="false" customHeight="true" outlineLevel="0" collapsed="false">
      <c r="B262" s="8"/>
      <c r="C262" s="9"/>
      <c r="D262" s="16" t="s">
        <v>38</v>
      </c>
      <c r="E262" s="17" t="s">
        <v>39</v>
      </c>
      <c r="F262" s="17"/>
      <c r="AD262" s="26"/>
    </row>
    <row r="263" customFormat="false" ht="12.75" hidden="false" customHeight="true" outlineLevel="0" collapsed="false">
      <c r="B263" s="8"/>
      <c r="C263" s="9"/>
      <c r="D263" s="16" t="s">
        <v>40</v>
      </c>
      <c r="E263" s="17" t="s">
        <v>92</v>
      </c>
      <c r="F263" s="17"/>
      <c r="AD263" s="26"/>
    </row>
    <row r="264" customFormat="false" ht="12.75" hidden="false" customHeight="false" outlineLevel="0" collapsed="false">
      <c r="B264" s="8"/>
      <c r="C264" s="9"/>
      <c r="D264" s="16" t="s">
        <v>42</v>
      </c>
      <c r="E264" s="27" t="s">
        <v>93</v>
      </c>
      <c r="F264" s="17" t="s">
        <v>44</v>
      </c>
      <c r="AD264" s="26"/>
    </row>
    <row r="265" customFormat="false" ht="12.75" hidden="false" customHeight="false" outlineLevel="0" collapsed="false">
      <c r="B265" s="8"/>
      <c r="C265" s="9"/>
      <c r="D265" s="16" t="s">
        <v>45</v>
      </c>
      <c r="E265" s="27" t="s">
        <v>94</v>
      </c>
      <c r="F265" s="17" t="s">
        <v>44</v>
      </c>
      <c r="AD265" s="26"/>
    </row>
    <row r="266" customFormat="false" ht="12.75" hidden="false" customHeight="true" outlineLevel="0" collapsed="false">
      <c r="B266" s="8"/>
      <c r="C266" s="9"/>
      <c r="D266" s="16" t="s">
        <v>47</v>
      </c>
      <c r="E266" s="17" t="s">
        <v>48</v>
      </c>
      <c r="F266" s="17"/>
      <c r="AD266" s="26"/>
    </row>
    <row r="267" customFormat="false" ht="12.75" hidden="false" customHeight="true" outlineLevel="0" collapsed="false">
      <c r="B267" s="8"/>
      <c r="C267" s="9"/>
      <c r="D267" s="16" t="s">
        <v>49</v>
      </c>
      <c r="E267" s="17"/>
      <c r="F267" s="17"/>
      <c r="AD267" s="26"/>
    </row>
    <row r="268" customFormat="false" ht="12.75" hidden="false" customHeight="true" outlineLevel="0" collapsed="false">
      <c r="B268" s="8"/>
      <c r="C268" s="9"/>
      <c r="D268" s="28" t="s">
        <v>50</v>
      </c>
      <c r="E268" s="29"/>
      <c r="F268" s="29"/>
      <c r="AD268" s="26"/>
    </row>
    <row r="269" customFormat="false" ht="12.75" hidden="false" customHeight="false" outlineLevel="0" collapsed="false">
      <c r="B269" s="8"/>
      <c r="C269" s="9"/>
      <c r="AD269" s="26"/>
    </row>
    <row r="270" customFormat="false" ht="12.75" hidden="false" customHeight="false" outlineLevel="0" collapsed="false">
      <c r="B270" s="30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2"/>
    </row>
    <row r="271" customFormat="false" ht="12.75" hidden="false" customHeight="true" outlineLevel="0" collapsed="false">
      <c r="B271" s="2" t="s">
        <v>95</v>
      </c>
      <c r="C271" s="2"/>
      <c r="D271" s="2"/>
    </row>
    <row r="273" customFormat="false" ht="12.75" hidden="false" customHeight="false" outlineLevel="0" collapsed="false">
      <c r="B273" s="5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7"/>
    </row>
    <row r="274" customFormat="false" ht="22.5" hidden="false" customHeight="false" outlineLevel="0" collapsed="false">
      <c r="B274" s="8"/>
      <c r="C274" s="9"/>
      <c r="D274" s="10" t="s">
        <v>6</v>
      </c>
      <c r="E274" s="11" t="s">
        <v>96</v>
      </c>
      <c r="F274" s="12"/>
      <c r="G274" s="13" t="s">
        <v>8</v>
      </c>
      <c r="H274" s="13" t="s">
        <v>9</v>
      </c>
      <c r="I274" s="14" t="s">
        <v>10</v>
      </c>
      <c r="J274" s="14" t="s">
        <v>11</v>
      </c>
      <c r="K274" s="14" t="s">
        <v>12</v>
      </c>
      <c r="L274" s="14" t="s">
        <v>13</v>
      </c>
      <c r="M274" s="14" t="s">
        <v>14</v>
      </c>
      <c r="N274" s="14" t="s">
        <v>15</v>
      </c>
      <c r="O274" s="14" t="s">
        <v>16</v>
      </c>
      <c r="P274" s="14" t="s">
        <v>17</v>
      </c>
      <c r="Q274" s="14" t="s">
        <v>18</v>
      </c>
      <c r="R274" s="14" t="s">
        <v>19</v>
      </c>
      <c r="S274" s="14" t="s">
        <v>20</v>
      </c>
      <c r="T274" s="14" t="s">
        <v>21</v>
      </c>
      <c r="U274" s="14" t="s">
        <v>22</v>
      </c>
      <c r="V274" s="14" t="s">
        <v>23</v>
      </c>
      <c r="W274" s="14" t="s">
        <v>24</v>
      </c>
      <c r="X274" s="14" t="s">
        <v>25</v>
      </c>
      <c r="Y274" s="14" t="s">
        <v>26</v>
      </c>
      <c r="Z274" s="14" t="s">
        <v>27</v>
      </c>
      <c r="AA274" s="14" t="s">
        <v>28</v>
      </c>
      <c r="AB274" s="14" t="s">
        <v>29</v>
      </c>
      <c r="AC274" s="13" t="s">
        <v>30</v>
      </c>
      <c r="AD274" s="15" t="s">
        <v>31</v>
      </c>
    </row>
    <row r="275" customFormat="false" ht="22.5" hidden="false" customHeight="true" outlineLevel="0" collapsed="false">
      <c r="B275" s="8"/>
      <c r="C275" s="9"/>
      <c r="D275" s="16" t="s">
        <v>32</v>
      </c>
      <c r="E275" s="17" t="s">
        <v>33</v>
      </c>
      <c r="F275" s="17"/>
      <c r="G275" s="18" t="s">
        <v>96</v>
      </c>
      <c r="H275" s="18" t="s">
        <v>34</v>
      </c>
      <c r="I275" s="19" t="n">
        <v>0</v>
      </c>
      <c r="J275" s="19" t="n">
        <v>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20" t="n">
        <v>4</v>
      </c>
      <c r="R275" s="20" t="n">
        <v>5</v>
      </c>
      <c r="S275" s="20" t="n">
        <v>8</v>
      </c>
      <c r="T275" s="20" t="n">
        <v>16</v>
      </c>
      <c r="U275" s="20" t="n">
        <v>30</v>
      </c>
      <c r="V275" s="20" t="n">
        <v>58</v>
      </c>
      <c r="W275" s="20" t="n">
        <v>45</v>
      </c>
      <c r="X275" s="20" t="n">
        <v>45</v>
      </c>
      <c r="Y275" s="20" t="n">
        <v>12</v>
      </c>
      <c r="Z275" s="19" t="n">
        <v>0</v>
      </c>
      <c r="AA275" s="19" t="n">
        <v>0</v>
      </c>
      <c r="AB275" s="19" t="n">
        <v>0</v>
      </c>
      <c r="AC275" s="20" t="n">
        <v>223</v>
      </c>
      <c r="AD275" s="21" t="n">
        <v>47.5</v>
      </c>
    </row>
    <row r="276" customFormat="false" ht="12.75" hidden="false" customHeight="true" outlineLevel="0" collapsed="false">
      <c r="B276" s="8"/>
      <c r="C276" s="9"/>
      <c r="D276" s="16" t="s">
        <v>35</v>
      </c>
      <c r="E276" s="17" t="s">
        <v>36</v>
      </c>
      <c r="F276" s="17"/>
      <c r="G276" s="18" t="s">
        <v>96</v>
      </c>
      <c r="H276" s="18" t="s">
        <v>37</v>
      </c>
      <c r="I276" s="22"/>
      <c r="J276" s="22"/>
      <c r="K276" s="22"/>
      <c r="L276" s="22"/>
      <c r="M276" s="22"/>
      <c r="N276" s="22"/>
      <c r="O276" s="22"/>
      <c r="P276" s="22"/>
      <c r="Q276" s="23" t="n">
        <v>1</v>
      </c>
      <c r="R276" s="23" t="n">
        <v>1</v>
      </c>
      <c r="S276" s="23" t="n">
        <v>1</v>
      </c>
      <c r="T276" s="23" t="n">
        <v>1</v>
      </c>
      <c r="U276" s="23" t="n">
        <v>1</v>
      </c>
      <c r="V276" s="23" t="n">
        <v>1</v>
      </c>
      <c r="W276" s="23" t="n">
        <v>1</v>
      </c>
      <c r="X276" s="23" t="n">
        <v>1</v>
      </c>
      <c r="Y276" s="23" t="n">
        <v>1</v>
      </c>
      <c r="Z276" s="22"/>
      <c r="AA276" s="22"/>
      <c r="AB276" s="22"/>
      <c r="AC276" s="22" t="n">
        <f aca="false">SUM(I276:AB276)</f>
        <v>9</v>
      </c>
      <c r="AD276" s="21" t="n">
        <v>47.5</v>
      </c>
      <c r="AH276" s="24"/>
      <c r="AI276" s="25" t="n">
        <f aca="false">AC276*AD276</f>
        <v>427.5</v>
      </c>
      <c r="AJ276" s="25" t="n">
        <f aca="false">AH276*AI276</f>
        <v>0</v>
      </c>
    </row>
    <row r="277" customFormat="false" ht="12.75" hidden="false" customHeight="true" outlineLevel="0" collapsed="false">
      <c r="B277" s="8"/>
      <c r="C277" s="9"/>
      <c r="D277" s="16" t="s">
        <v>38</v>
      </c>
      <c r="E277" s="17" t="s">
        <v>39</v>
      </c>
      <c r="F277" s="17"/>
      <c r="AD277" s="26"/>
    </row>
    <row r="278" customFormat="false" ht="12.75" hidden="false" customHeight="true" outlineLevel="0" collapsed="false">
      <c r="B278" s="8"/>
      <c r="C278" s="9"/>
      <c r="D278" s="16" t="s">
        <v>40</v>
      </c>
      <c r="E278" s="17" t="s">
        <v>64</v>
      </c>
      <c r="F278" s="17"/>
      <c r="AD278" s="26"/>
    </row>
    <row r="279" customFormat="false" ht="12.75" hidden="false" customHeight="false" outlineLevel="0" collapsed="false">
      <c r="B279" s="8"/>
      <c r="C279" s="9"/>
      <c r="D279" s="16" t="s">
        <v>42</v>
      </c>
      <c r="E279" s="27" t="s">
        <v>73</v>
      </c>
      <c r="F279" s="17" t="s">
        <v>44</v>
      </c>
      <c r="AD279" s="26"/>
    </row>
    <row r="280" customFormat="false" ht="12.75" hidden="false" customHeight="false" outlineLevel="0" collapsed="false">
      <c r="B280" s="8"/>
      <c r="C280" s="9"/>
      <c r="D280" s="16" t="s">
        <v>45</v>
      </c>
      <c r="E280" s="27" t="s">
        <v>74</v>
      </c>
      <c r="F280" s="17" t="s">
        <v>44</v>
      </c>
      <c r="AD280" s="26"/>
    </row>
    <row r="281" customFormat="false" ht="12.75" hidden="false" customHeight="true" outlineLevel="0" collapsed="false">
      <c r="B281" s="8"/>
      <c r="C281" s="9"/>
      <c r="D281" s="16" t="s">
        <v>47</v>
      </c>
      <c r="E281" s="17" t="s">
        <v>48</v>
      </c>
      <c r="F281" s="17"/>
      <c r="AD281" s="26"/>
    </row>
    <row r="282" customFormat="false" ht="12.75" hidden="false" customHeight="true" outlineLevel="0" collapsed="false">
      <c r="B282" s="8"/>
      <c r="C282" s="9"/>
      <c r="D282" s="16" t="s">
        <v>49</v>
      </c>
      <c r="E282" s="17"/>
      <c r="F282" s="17"/>
      <c r="AD282" s="26"/>
    </row>
    <row r="283" customFormat="false" ht="12.75" hidden="false" customHeight="true" outlineLevel="0" collapsed="false">
      <c r="B283" s="8"/>
      <c r="C283" s="9"/>
      <c r="D283" s="28" t="s">
        <v>50</v>
      </c>
      <c r="E283" s="29"/>
      <c r="F283" s="29"/>
      <c r="AD283" s="26"/>
    </row>
    <row r="284" customFormat="false" ht="12.75" hidden="false" customHeight="false" outlineLevel="0" collapsed="false">
      <c r="B284" s="8"/>
      <c r="C284" s="9"/>
      <c r="AD284" s="26"/>
    </row>
    <row r="285" customFormat="false" ht="12.75" hidden="false" customHeight="false" outlineLevel="0" collapsed="false">
      <c r="B285" s="8"/>
      <c r="AD285" s="26"/>
    </row>
    <row r="286" customFormat="false" ht="12.75" hidden="false" customHeight="false" outlineLevel="0" collapsed="false">
      <c r="B286" s="8"/>
      <c r="AD286" s="26"/>
    </row>
    <row r="287" customFormat="false" ht="22.5" hidden="false" customHeight="false" outlineLevel="0" collapsed="false">
      <c r="B287" s="8"/>
      <c r="C287" s="9"/>
      <c r="D287" s="10" t="s">
        <v>6</v>
      </c>
      <c r="E287" s="11" t="s">
        <v>97</v>
      </c>
      <c r="F287" s="12"/>
      <c r="G287" s="13" t="s">
        <v>8</v>
      </c>
      <c r="H287" s="13" t="s">
        <v>9</v>
      </c>
      <c r="I287" s="14" t="s">
        <v>10</v>
      </c>
      <c r="J287" s="14" t="s">
        <v>11</v>
      </c>
      <c r="K287" s="14" t="s">
        <v>12</v>
      </c>
      <c r="L287" s="14" t="s">
        <v>13</v>
      </c>
      <c r="M287" s="14" t="s">
        <v>14</v>
      </c>
      <c r="N287" s="14" t="s">
        <v>15</v>
      </c>
      <c r="O287" s="14" t="s">
        <v>16</v>
      </c>
      <c r="P287" s="14" t="s">
        <v>17</v>
      </c>
      <c r="Q287" s="14" t="s">
        <v>18</v>
      </c>
      <c r="R287" s="14" t="s">
        <v>19</v>
      </c>
      <c r="S287" s="14" t="s">
        <v>20</v>
      </c>
      <c r="T287" s="14" t="s">
        <v>21</v>
      </c>
      <c r="U287" s="14" t="s">
        <v>22</v>
      </c>
      <c r="V287" s="14" t="s">
        <v>23</v>
      </c>
      <c r="W287" s="14" t="s">
        <v>24</v>
      </c>
      <c r="X287" s="14" t="s">
        <v>25</v>
      </c>
      <c r="Y287" s="14" t="s">
        <v>26</v>
      </c>
      <c r="Z287" s="14" t="s">
        <v>27</v>
      </c>
      <c r="AA287" s="14" t="s">
        <v>28</v>
      </c>
      <c r="AB287" s="14" t="s">
        <v>29</v>
      </c>
      <c r="AC287" s="13" t="s">
        <v>30</v>
      </c>
      <c r="AD287" s="15" t="s">
        <v>31</v>
      </c>
    </row>
    <row r="288" customFormat="false" ht="22.5" hidden="false" customHeight="true" outlineLevel="0" collapsed="false">
      <c r="B288" s="8"/>
      <c r="C288" s="9"/>
      <c r="D288" s="16" t="s">
        <v>32</v>
      </c>
      <c r="E288" s="17" t="s">
        <v>33</v>
      </c>
      <c r="F288" s="17"/>
      <c r="G288" s="18" t="s">
        <v>97</v>
      </c>
      <c r="H288" s="18" t="s">
        <v>34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20" t="n">
        <v>2</v>
      </c>
      <c r="R288" s="20" t="n">
        <v>3</v>
      </c>
      <c r="S288" s="20" t="n">
        <v>4</v>
      </c>
      <c r="T288" s="20" t="n">
        <v>20</v>
      </c>
      <c r="U288" s="20" t="n">
        <v>37</v>
      </c>
      <c r="V288" s="20" t="n">
        <v>64</v>
      </c>
      <c r="W288" s="20" t="n">
        <v>64</v>
      </c>
      <c r="X288" s="20" t="n">
        <v>41</v>
      </c>
      <c r="Y288" s="20" t="n">
        <v>25</v>
      </c>
      <c r="Z288" s="20" t="n">
        <v>6</v>
      </c>
      <c r="AA288" s="19" t="n">
        <v>0</v>
      </c>
      <c r="AB288" s="19" t="n">
        <v>0</v>
      </c>
      <c r="AC288" s="20" t="n">
        <v>266</v>
      </c>
      <c r="AD288" s="21" t="n">
        <v>47.5</v>
      </c>
    </row>
    <row r="289" customFormat="false" ht="12.75" hidden="false" customHeight="true" outlineLevel="0" collapsed="false">
      <c r="B289" s="8"/>
      <c r="C289" s="9"/>
      <c r="D289" s="16" t="s">
        <v>35</v>
      </c>
      <c r="E289" s="17" t="s">
        <v>36</v>
      </c>
      <c r="F289" s="17"/>
      <c r="G289" s="18" t="s">
        <v>97</v>
      </c>
      <c r="H289" s="18" t="s">
        <v>37</v>
      </c>
      <c r="I289" s="22"/>
      <c r="J289" s="22"/>
      <c r="K289" s="22"/>
      <c r="L289" s="22"/>
      <c r="M289" s="22"/>
      <c r="N289" s="22"/>
      <c r="O289" s="22"/>
      <c r="P289" s="22"/>
      <c r="Q289" s="23" t="n">
        <v>1</v>
      </c>
      <c r="R289" s="23" t="n">
        <v>1</v>
      </c>
      <c r="S289" s="23" t="n">
        <v>1</v>
      </c>
      <c r="T289" s="23" t="n">
        <v>2</v>
      </c>
      <c r="U289" s="23" t="n">
        <v>2</v>
      </c>
      <c r="V289" s="23" t="n">
        <v>2</v>
      </c>
      <c r="W289" s="23" t="n">
        <v>2</v>
      </c>
      <c r="X289" s="23" t="n">
        <v>2</v>
      </c>
      <c r="Y289" s="23" t="n">
        <v>2</v>
      </c>
      <c r="Z289" s="23"/>
      <c r="AA289" s="22"/>
      <c r="AB289" s="22"/>
      <c r="AC289" s="22" t="n">
        <f aca="false">SUM(I289:AB289)</f>
        <v>15</v>
      </c>
      <c r="AD289" s="21" t="n">
        <v>47.5</v>
      </c>
      <c r="AH289" s="24"/>
      <c r="AI289" s="25" t="n">
        <f aca="false">AC289*AD289</f>
        <v>712.5</v>
      </c>
      <c r="AJ289" s="25" t="n">
        <f aca="false">AH289*AI289</f>
        <v>0</v>
      </c>
    </row>
    <row r="290" customFormat="false" ht="12.75" hidden="false" customHeight="true" outlineLevel="0" collapsed="false">
      <c r="B290" s="8"/>
      <c r="C290" s="9"/>
      <c r="D290" s="16" t="s">
        <v>38</v>
      </c>
      <c r="E290" s="17" t="s">
        <v>39</v>
      </c>
      <c r="F290" s="17"/>
      <c r="AD290" s="26"/>
    </row>
    <row r="291" customFormat="false" ht="12.75" hidden="false" customHeight="true" outlineLevel="0" collapsed="false">
      <c r="B291" s="8"/>
      <c r="C291" s="9"/>
      <c r="D291" s="16" t="s">
        <v>40</v>
      </c>
      <c r="E291" s="17" t="s">
        <v>98</v>
      </c>
      <c r="F291" s="17"/>
      <c r="AD291" s="26"/>
    </row>
    <row r="292" customFormat="false" ht="12.75" hidden="false" customHeight="false" outlineLevel="0" collapsed="false">
      <c r="B292" s="8"/>
      <c r="C292" s="9"/>
      <c r="D292" s="16" t="s">
        <v>42</v>
      </c>
      <c r="E292" s="27" t="s">
        <v>73</v>
      </c>
      <c r="F292" s="17" t="s">
        <v>44</v>
      </c>
      <c r="AD292" s="26"/>
    </row>
    <row r="293" customFormat="false" ht="12.75" hidden="false" customHeight="false" outlineLevel="0" collapsed="false">
      <c r="B293" s="8"/>
      <c r="C293" s="9"/>
      <c r="D293" s="16" t="s">
        <v>45</v>
      </c>
      <c r="E293" s="27" t="s">
        <v>74</v>
      </c>
      <c r="F293" s="17" t="s">
        <v>44</v>
      </c>
      <c r="AD293" s="26"/>
    </row>
    <row r="294" customFormat="false" ht="12.75" hidden="false" customHeight="true" outlineLevel="0" collapsed="false">
      <c r="B294" s="8"/>
      <c r="C294" s="9"/>
      <c r="D294" s="16" t="s">
        <v>47</v>
      </c>
      <c r="E294" s="17" t="s">
        <v>48</v>
      </c>
      <c r="F294" s="17"/>
      <c r="AD294" s="26"/>
    </row>
    <row r="295" customFormat="false" ht="12.75" hidden="false" customHeight="true" outlineLevel="0" collapsed="false">
      <c r="B295" s="8"/>
      <c r="C295" s="9"/>
      <c r="D295" s="16" t="s">
        <v>49</v>
      </c>
      <c r="E295" s="17"/>
      <c r="F295" s="17"/>
      <c r="AD295" s="26"/>
    </row>
    <row r="296" customFormat="false" ht="12.75" hidden="false" customHeight="true" outlineLevel="0" collapsed="false">
      <c r="B296" s="8"/>
      <c r="C296" s="9"/>
      <c r="D296" s="28" t="s">
        <v>50</v>
      </c>
      <c r="E296" s="29"/>
      <c r="F296" s="29"/>
      <c r="AD296" s="26"/>
    </row>
    <row r="297" customFormat="false" ht="12.75" hidden="false" customHeight="false" outlineLevel="0" collapsed="false">
      <c r="B297" s="8"/>
      <c r="C297" s="9"/>
      <c r="AD297" s="26"/>
    </row>
    <row r="298" customFormat="false" ht="12.75" hidden="false" customHeight="false" outlineLevel="0" collapsed="false">
      <c r="B298" s="8"/>
      <c r="AD298" s="26"/>
    </row>
    <row r="299" customFormat="false" ht="12.75" hidden="false" customHeight="false" outlineLevel="0" collapsed="false">
      <c r="B299" s="8"/>
      <c r="AD299" s="26"/>
    </row>
    <row r="300" customFormat="false" ht="22.5" hidden="false" customHeight="false" outlineLevel="0" collapsed="false">
      <c r="B300" s="8"/>
      <c r="C300" s="9"/>
      <c r="D300" s="10" t="s">
        <v>6</v>
      </c>
      <c r="E300" s="11" t="s">
        <v>99</v>
      </c>
      <c r="F300" s="12"/>
      <c r="G300" s="13" t="s">
        <v>8</v>
      </c>
      <c r="H300" s="13" t="s">
        <v>9</v>
      </c>
      <c r="I300" s="14" t="s">
        <v>10</v>
      </c>
      <c r="J300" s="14" t="s">
        <v>11</v>
      </c>
      <c r="K300" s="14" t="s">
        <v>12</v>
      </c>
      <c r="L300" s="14" t="s">
        <v>13</v>
      </c>
      <c r="M300" s="14" t="s">
        <v>14</v>
      </c>
      <c r="N300" s="14" t="s">
        <v>15</v>
      </c>
      <c r="O300" s="14" t="s">
        <v>16</v>
      </c>
      <c r="P300" s="14" t="s">
        <v>17</v>
      </c>
      <c r="Q300" s="14" t="s">
        <v>18</v>
      </c>
      <c r="R300" s="14" t="s">
        <v>19</v>
      </c>
      <c r="S300" s="14" t="s">
        <v>20</v>
      </c>
      <c r="T300" s="14" t="s">
        <v>21</v>
      </c>
      <c r="U300" s="14" t="s">
        <v>22</v>
      </c>
      <c r="V300" s="14" t="s">
        <v>23</v>
      </c>
      <c r="W300" s="14" t="s">
        <v>24</v>
      </c>
      <c r="X300" s="14" t="s">
        <v>25</v>
      </c>
      <c r="Y300" s="14" t="s">
        <v>26</v>
      </c>
      <c r="Z300" s="14" t="s">
        <v>27</v>
      </c>
      <c r="AA300" s="14" t="s">
        <v>28</v>
      </c>
      <c r="AB300" s="14" t="s">
        <v>29</v>
      </c>
      <c r="AC300" s="13" t="s">
        <v>30</v>
      </c>
      <c r="AD300" s="15" t="s">
        <v>31</v>
      </c>
    </row>
    <row r="301" customFormat="false" ht="22.5" hidden="false" customHeight="true" outlineLevel="0" collapsed="false">
      <c r="B301" s="8"/>
      <c r="C301" s="9"/>
      <c r="D301" s="16" t="s">
        <v>32</v>
      </c>
      <c r="E301" s="17" t="s">
        <v>33</v>
      </c>
      <c r="F301" s="17"/>
      <c r="G301" s="18" t="s">
        <v>99</v>
      </c>
      <c r="H301" s="18" t="s">
        <v>34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20" t="n">
        <v>15</v>
      </c>
      <c r="R301" s="20" t="n">
        <v>12</v>
      </c>
      <c r="S301" s="20" t="n">
        <v>20</v>
      </c>
      <c r="T301" s="20" t="n">
        <v>57</v>
      </c>
      <c r="U301" s="20" t="n">
        <v>116</v>
      </c>
      <c r="V301" s="20" t="n">
        <v>171</v>
      </c>
      <c r="W301" s="20" t="n">
        <v>186</v>
      </c>
      <c r="X301" s="20" t="n">
        <v>142</v>
      </c>
      <c r="Y301" s="20" t="n">
        <v>88</v>
      </c>
      <c r="Z301" s="20" t="n">
        <v>43</v>
      </c>
      <c r="AA301" s="19" t="n">
        <v>0</v>
      </c>
      <c r="AB301" s="19" t="n">
        <v>0</v>
      </c>
      <c r="AC301" s="20" t="n">
        <v>850</v>
      </c>
      <c r="AD301" s="21" t="n">
        <v>47.5</v>
      </c>
    </row>
    <row r="302" customFormat="false" ht="12.75" hidden="false" customHeight="true" outlineLevel="0" collapsed="false">
      <c r="B302" s="8"/>
      <c r="C302" s="9"/>
      <c r="D302" s="16" t="s">
        <v>35</v>
      </c>
      <c r="E302" s="17" t="s">
        <v>36</v>
      </c>
      <c r="F302" s="17"/>
      <c r="G302" s="18" t="s">
        <v>99</v>
      </c>
      <c r="H302" s="18" t="s">
        <v>37</v>
      </c>
      <c r="I302" s="22"/>
      <c r="J302" s="22"/>
      <c r="K302" s="22"/>
      <c r="L302" s="22"/>
      <c r="M302" s="22"/>
      <c r="N302" s="22"/>
      <c r="O302" s="22"/>
      <c r="P302" s="22"/>
      <c r="Q302" s="23" t="n">
        <v>1</v>
      </c>
      <c r="R302" s="23" t="n">
        <v>1</v>
      </c>
      <c r="S302" s="23" t="n">
        <v>1</v>
      </c>
      <c r="T302" s="23" t="n">
        <v>1</v>
      </c>
      <c r="U302" s="23" t="n">
        <v>2</v>
      </c>
      <c r="V302" s="23" t="n">
        <v>2</v>
      </c>
      <c r="W302" s="23" t="n">
        <v>2</v>
      </c>
      <c r="X302" s="23" t="n">
        <v>2</v>
      </c>
      <c r="Y302" s="23" t="n">
        <v>1</v>
      </c>
      <c r="Z302" s="23" t="n">
        <v>1</v>
      </c>
      <c r="AA302" s="22"/>
      <c r="AB302" s="22"/>
      <c r="AC302" s="22" t="n">
        <f aca="false">SUM(I302:AB302)</f>
        <v>14</v>
      </c>
      <c r="AD302" s="21" t="n">
        <v>47.5</v>
      </c>
      <c r="AH302" s="24"/>
      <c r="AI302" s="25" t="n">
        <f aca="false">AC302*AD302</f>
        <v>665</v>
      </c>
      <c r="AJ302" s="25" t="n">
        <f aca="false">AH302*AI302</f>
        <v>0</v>
      </c>
    </row>
    <row r="303" customFormat="false" ht="12.75" hidden="false" customHeight="true" outlineLevel="0" collapsed="false">
      <c r="B303" s="8"/>
      <c r="C303" s="9"/>
      <c r="D303" s="16" t="s">
        <v>38</v>
      </c>
      <c r="E303" s="17" t="s">
        <v>39</v>
      </c>
      <c r="F303" s="17"/>
      <c r="AD303" s="26"/>
    </row>
    <row r="304" customFormat="false" ht="12.75" hidden="false" customHeight="true" outlineLevel="0" collapsed="false">
      <c r="B304" s="8"/>
      <c r="C304" s="9"/>
      <c r="D304" s="16" t="s">
        <v>40</v>
      </c>
      <c r="E304" s="17" t="s">
        <v>100</v>
      </c>
      <c r="F304" s="17"/>
      <c r="AD304" s="26"/>
    </row>
    <row r="305" customFormat="false" ht="12.75" hidden="false" customHeight="false" outlineLevel="0" collapsed="false">
      <c r="B305" s="8"/>
      <c r="C305" s="9"/>
      <c r="D305" s="16" t="s">
        <v>42</v>
      </c>
      <c r="E305" s="27" t="s">
        <v>73</v>
      </c>
      <c r="F305" s="17" t="s">
        <v>44</v>
      </c>
      <c r="AD305" s="26"/>
    </row>
    <row r="306" customFormat="false" ht="12.75" hidden="false" customHeight="false" outlineLevel="0" collapsed="false">
      <c r="B306" s="8"/>
      <c r="C306" s="9"/>
      <c r="D306" s="16" t="s">
        <v>45</v>
      </c>
      <c r="E306" s="27" t="s">
        <v>74</v>
      </c>
      <c r="F306" s="17" t="s">
        <v>44</v>
      </c>
      <c r="AD306" s="26"/>
    </row>
    <row r="307" customFormat="false" ht="12.75" hidden="false" customHeight="true" outlineLevel="0" collapsed="false">
      <c r="B307" s="8"/>
      <c r="C307" s="9"/>
      <c r="D307" s="16" t="s">
        <v>47</v>
      </c>
      <c r="E307" s="17" t="s">
        <v>48</v>
      </c>
      <c r="F307" s="17"/>
      <c r="AD307" s="26"/>
    </row>
    <row r="308" customFormat="false" ht="12.75" hidden="false" customHeight="true" outlineLevel="0" collapsed="false">
      <c r="B308" s="8"/>
      <c r="C308" s="9"/>
      <c r="D308" s="16" t="s">
        <v>49</v>
      </c>
      <c r="E308" s="17"/>
      <c r="F308" s="17"/>
      <c r="AD308" s="26"/>
    </row>
    <row r="309" customFormat="false" ht="12.75" hidden="false" customHeight="true" outlineLevel="0" collapsed="false">
      <c r="B309" s="8"/>
      <c r="C309" s="9"/>
      <c r="D309" s="28" t="s">
        <v>50</v>
      </c>
      <c r="E309" s="29"/>
      <c r="F309" s="29"/>
      <c r="AD309" s="26"/>
    </row>
    <row r="310" customFormat="false" ht="12.75" hidden="false" customHeight="false" outlineLevel="0" collapsed="false">
      <c r="B310" s="8"/>
      <c r="C310" s="9"/>
      <c r="AD310" s="26"/>
    </row>
    <row r="311" customFormat="false" ht="12.75" hidden="false" customHeight="false" outlineLevel="0" collapsed="false">
      <c r="B311" s="30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2"/>
    </row>
    <row r="314" customFormat="false" ht="12.75" hidden="false" customHeight="true" outlineLevel="0" collapsed="false">
      <c r="B314" s="2" t="s">
        <v>101</v>
      </c>
      <c r="C314" s="2"/>
      <c r="D314" s="2"/>
    </row>
    <row r="316" customFormat="false" ht="12.75" hidden="false" customHeight="false" outlineLevel="0" collapsed="false">
      <c r="B316" s="5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7"/>
    </row>
    <row r="317" customFormat="false" ht="22.5" hidden="false" customHeight="false" outlineLevel="0" collapsed="false">
      <c r="B317" s="8"/>
      <c r="C317" s="9"/>
      <c r="D317" s="10" t="s">
        <v>6</v>
      </c>
      <c r="E317" s="11" t="s">
        <v>102</v>
      </c>
      <c r="F317" s="12"/>
      <c r="G317" s="13" t="s">
        <v>8</v>
      </c>
      <c r="H317" s="13" t="s">
        <v>9</v>
      </c>
      <c r="I317" s="14" t="s">
        <v>10</v>
      </c>
      <c r="J317" s="14" t="s">
        <v>11</v>
      </c>
      <c r="K317" s="14" t="s">
        <v>12</v>
      </c>
      <c r="L317" s="14" t="s">
        <v>13</v>
      </c>
      <c r="M317" s="14" t="s">
        <v>14</v>
      </c>
      <c r="N317" s="14" t="s">
        <v>15</v>
      </c>
      <c r="O317" s="14" t="s">
        <v>16</v>
      </c>
      <c r="P317" s="14" t="s">
        <v>17</v>
      </c>
      <c r="Q317" s="14" t="s">
        <v>18</v>
      </c>
      <c r="R317" s="14" t="s">
        <v>19</v>
      </c>
      <c r="S317" s="14" t="s">
        <v>20</v>
      </c>
      <c r="T317" s="14" t="s">
        <v>21</v>
      </c>
      <c r="U317" s="14" t="s">
        <v>22</v>
      </c>
      <c r="V317" s="14" t="s">
        <v>23</v>
      </c>
      <c r="W317" s="14" t="s">
        <v>24</v>
      </c>
      <c r="X317" s="14" t="s">
        <v>25</v>
      </c>
      <c r="Y317" s="14" t="s">
        <v>26</v>
      </c>
      <c r="Z317" s="14" t="s">
        <v>27</v>
      </c>
      <c r="AA317" s="14" t="s">
        <v>28</v>
      </c>
      <c r="AB317" s="14" t="s">
        <v>29</v>
      </c>
      <c r="AC317" s="13" t="s">
        <v>30</v>
      </c>
      <c r="AD317" s="15" t="s">
        <v>31</v>
      </c>
    </row>
    <row r="318" customFormat="false" ht="22.5" hidden="false" customHeight="true" outlineLevel="0" collapsed="false">
      <c r="B318" s="8"/>
      <c r="C318" s="9"/>
      <c r="D318" s="16" t="s">
        <v>32</v>
      </c>
      <c r="E318" s="17" t="s">
        <v>87</v>
      </c>
      <c r="F318" s="17"/>
      <c r="G318" s="18" t="s">
        <v>102</v>
      </c>
      <c r="H318" s="18" t="s">
        <v>34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20" t="n">
        <v>35</v>
      </c>
      <c r="U318" s="20" t="n">
        <v>62</v>
      </c>
      <c r="V318" s="20" t="n">
        <v>97</v>
      </c>
      <c r="W318" s="20" t="n">
        <v>119</v>
      </c>
      <c r="X318" s="20" t="n">
        <v>144</v>
      </c>
      <c r="Y318" s="20" t="n">
        <v>98</v>
      </c>
      <c r="Z318" s="20" t="n">
        <v>60</v>
      </c>
      <c r="AA318" s="20" t="n">
        <v>47</v>
      </c>
      <c r="AB318" s="19" t="n">
        <v>0</v>
      </c>
      <c r="AC318" s="20" t="n">
        <v>662</v>
      </c>
      <c r="AD318" s="21" t="n">
        <v>47.5</v>
      </c>
    </row>
    <row r="319" customFormat="false" ht="12.75" hidden="false" customHeight="true" outlineLevel="0" collapsed="false">
      <c r="B319" s="8"/>
      <c r="C319" s="9"/>
      <c r="D319" s="16" t="s">
        <v>35</v>
      </c>
      <c r="E319" s="17" t="s">
        <v>36</v>
      </c>
      <c r="F319" s="17"/>
      <c r="G319" s="18" t="s">
        <v>102</v>
      </c>
      <c r="H319" s="18" t="s">
        <v>37</v>
      </c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3" t="n">
        <v>1</v>
      </c>
      <c r="U319" s="23" t="n">
        <v>1</v>
      </c>
      <c r="V319" s="23" t="n">
        <v>1</v>
      </c>
      <c r="W319" s="23" t="n">
        <v>2</v>
      </c>
      <c r="X319" s="23" t="n">
        <v>2</v>
      </c>
      <c r="Y319" s="23" t="n">
        <v>1</v>
      </c>
      <c r="Z319" s="23" t="n">
        <v>1</v>
      </c>
      <c r="AA319" s="23" t="n">
        <v>1</v>
      </c>
      <c r="AB319" s="22"/>
      <c r="AC319" s="22" t="n">
        <f aca="false">SUM(I319:AB319)</f>
        <v>10</v>
      </c>
      <c r="AD319" s="21" t="n">
        <v>47.5</v>
      </c>
      <c r="AH319" s="24"/>
      <c r="AI319" s="25" t="n">
        <f aca="false">AC319*AD319</f>
        <v>475</v>
      </c>
      <c r="AJ319" s="25" t="n">
        <f aca="false">AH319*AI319</f>
        <v>0</v>
      </c>
    </row>
    <row r="320" customFormat="false" ht="12.75" hidden="false" customHeight="true" outlineLevel="0" collapsed="false">
      <c r="B320" s="8"/>
      <c r="C320" s="9"/>
      <c r="D320" s="16" t="s">
        <v>38</v>
      </c>
      <c r="E320" s="17" t="s">
        <v>39</v>
      </c>
      <c r="F320" s="17"/>
      <c r="AD320" s="26"/>
    </row>
    <row r="321" customFormat="false" ht="12.75" hidden="false" customHeight="true" outlineLevel="0" collapsed="false">
      <c r="B321" s="8"/>
      <c r="C321" s="9"/>
      <c r="D321" s="16" t="s">
        <v>40</v>
      </c>
      <c r="E321" s="17" t="s">
        <v>41</v>
      </c>
      <c r="F321" s="17"/>
      <c r="AD321" s="26"/>
    </row>
    <row r="322" customFormat="false" ht="12.75" hidden="false" customHeight="false" outlineLevel="0" collapsed="false">
      <c r="B322" s="8"/>
      <c r="C322" s="9"/>
      <c r="D322" s="16" t="s">
        <v>42</v>
      </c>
      <c r="E322" s="27" t="s">
        <v>73</v>
      </c>
      <c r="F322" s="17" t="s">
        <v>44</v>
      </c>
      <c r="AD322" s="26"/>
    </row>
    <row r="323" customFormat="false" ht="12.75" hidden="false" customHeight="false" outlineLevel="0" collapsed="false">
      <c r="B323" s="8"/>
      <c r="C323" s="9"/>
      <c r="D323" s="16" t="s">
        <v>45</v>
      </c>
      <c r="E323" s="27" t="s">
        <v>74</v>
      </c>
      <c r="F323" s="17" t="s">
        <v>44</v>
      </c>
      <c r="AD323" s="26"/>
    </row>
    <row r="324" customFormat="false" ht="12.75" hidden="false" customHeight="true" outlineLevel="0" collapsed="false">
      <c r="B324" s="8"/>
      <c r="C324" s="9"/>
      <c r="D324" s="16" t="s">
        <v>47</v>
      </c>
      <c r="E324" s="17" t="s">
        <v>48</v>
      </c>
      <c r="F324" s="17"/>
      <c r="AD324" s="26"/>
    </row>
    <row r="325" customFormat="false" ht="12.75" hidden="false" customHeight="true" outlineLevel="0" collapsed="false">
      <c r="B325" s="8"/>
      <c r="C325" s="9"/>
      <c r="D325" s="16" t="s">
        <v>49</v>
      </c>
      <c r="E325" s="17"/>
      <c r="F325" s="17"/>
      <c r="AD325" s="26"/>
    </row>
    <row r="326" customFormat="false" ht="12.75" hidden="false" customHeight="true" outlineLevel="0" collapsed="false">
      <c r="B326" s="8"/>
      <c r="C326" s="9"/>
      <c r="D326" s="28" t="s">
        <v>50</v>
      </c>
      <c r="E326" s="29"/>
      <c r="F326" s="29"/>
      <c r="AD326" s="26"/>
    </row>
    <row r="327" customFormat="false" ht="12.75" hidden="false" customHeight="false" outlineLevel="0" collapsed="false">
      <c r="B327" s="8"/>
      <c r="C327" s="9"/>
      <c r="AD327" s="26"/>
    </row>
    <row r="328" customFormat="false" ht="12.75" hidden="false" customHeight="false" outlineLevel="0" collapsed="false">
      <c r="B328" s="30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2"/>
    </row>
    <row r="330" customFormat="false" ht="12.75" hidden="false" customHeight="true" outlineLevel="0" collapsed="false">
      <c r="B330" s="2" t="s">
        <v>103</v>
      </c>
      <c r="C330" s="2"/>
      <c r="D330" s="2"/>
    </row>
    <row r="332" customFormat="false" ht="12.75" hidden="false" customHeight="false" outlineLevel="0" collapsed="false">
      <c r="B332" s="5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7"/>
    </row>
    <row r="333" customFormat="false" ht="22.5" hidden="false" customHeight="false" outlineLevel="0" collapsed="false">
      <c r="B333" s="8"/>
      <c r="C333" s="9"/>
      <c r="D333" s="10" t="s">
        <v>6</v>
      </c>
      <c r="E333" s="11" t="s">
        <v>104</v>
      </c>
      <c r="F333" s="12"/>
      <c r="G333" s="13" t="s">
        <v>8</v>
      </c>
      <c r="H333" s="13" t="s">
        <v>9</v>
      </c>
      <c r="I333" s="14" t="s">
        <v>10</v>
      </c>
      <c r="J333" s="14" t="s">
        <v>11</v>
      </c>
      <c r="K333" s="14" t="s">
        <v>12</v>
      </c>
      <c r="L333" s="14" t="s">
        <v>13</v>
      </c>
      <c r="M333" s="14" t="s">
        <v>14</v>
      </c>
      <c r="N333" s="14" t="s">
        <v>15</v>
      </c>
      <c r="O333" s="14" t="s">
        <v>16</v>
      </c>
      <c r="P333" s="14" t="s">
        <v>17</v>
      </c>
      <c r="Q333" s="14" t="s">
        <v>18</v>
      </c>
      <c r="R333" s="14" t="s">
        <v>19</v>
      </c>
      <c r="S333" s="14" t="s">
        <v>20</v>
      </c>
      <c r="T333" s="14" t="s">
        <v>21</v>
      </c>
      <c r="U333" s="14" t="s">
        <v>22</v>
      </c>
      <c r="V333" s="14" t="s">
        <v>23</v>
      </c>
      <c r="W333" s="14" t="s">
        <v>24</v>
      </c>
      <c r="X333" s="14" t="s">
        <v>25</v>
      </c>
      <c r="Y333" s="14" t="s">
        <v>26</v>
      </c>
      <c r="Z333" s="14" t="s">
        <v>27</v>
      </c>
      <c r="AA333" s="14" t="s">
        <v>28</v>
      </c>
      <c r="AB333" s="14" t="s">
        <v>29</v>
      </c>
      <c r="AC333" s="13" t="s">
        <v>30</v>
      </c>
      <c r="AD333" s="15" t="s">
        <v>31</v>
      </c>
    </row>
    <row r="334" customFormat="false" ht="22.5" hidden="false" customHeight="true" outlineLevel="0" collapsed="false">
      <c r="B334" s="8"/>
      <c r="C334" s="9"/>
      <c r="D334" s="16" t="s">
        <v>32</v>
      </c>
      <c r="E334" s="17" t="s">
        <v>87</v>
      </c>
      <c r="F334" s="17"/>
      <c r="G334" s="18" t="s">
        <v>104</v>
      </c>
      <c r="H334" s="18" t="s">
        <v>34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20" t="n">
        <v>27</v>
      </c>
      <c r="U334" s="20" t="n">
        <v>15</v>
      </c>
      <c r="V334" s="20" t="n">
        <v>32</v>
      </c>
      <c r="W334" s="20" t="n">
        <v>38</v>
      </c>
      <c r="X334" s="20" t="n">
        <v>49</v>
      </c>
      <c r="Y334" s="20" t="n">
        <v>37</v>
      </c>
      <c r="Z334" s="20" t="n">
        <v>25</v>
      </c>
      <c r="AA334" s="20" t="n">
        <v>6</v>
      </c>
      <c r="AB334" s="19" t="n">
        <v>0</v>
      </c>
      <c r="AC334" s="20" t="n">
        <v>229</v>
      </c>
      <c r="AD334" s="21" t="n">
        <v>52.5</v>
      </c>
    </row>
    <row r="335" customFormat="false" ht="12.75" hidden="false" customHeight="true" outlineLevel="0" collapsed="false">
      <c r="B335" s="8"/>
      <c r="C335" s="9"/>
      <c r="D335" s="16" t="s">
        <v>35</v>
      </c>
      <c r="E335" s="17" t="s">
        <v>36</v>
      </c>
      <c r="F335" s="17"/>
      <c r="G335" s="18" t="s">
        <v>104</v>
      </c>
      <c r="H335" s="18" t="s">
        <v>37</v>
      </c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3" t="n">
        <v>1</v>
      </c>
      <c r="U335" s="23" t="n">
        <v>1</v>
      </c>
      <c r="V335" s="23" t="n">
        <v>2</v>
      </c>
      <c r="W335" s="23" t="n">
        <v>2</v>
      </c>
      <c r="X335" s="23" t="n">
        <v>2</v>
      </c>
      <c r="Y335" s="23" t="n">
        <v>2</v>
      </c>
      <c r="Z335" s="23" t="n">
        <v>1</v>
      </c>
      <c r="AA335" s="23" t="n">
        <v>1</v>
      </c>
      <c r="AB335" s="22"/>
      <c r="AC335" s="22" t="n">
        <f aca="false">SUM(I335:AB335)</f>
        <v>12</v>
      </c>
      <c r="AD335" s="21" t="n">
        <v>52.5</v>
      </c>
      <c r="AH335" s="24"/>
      <c r="AI335" s="25" t="n">
        <f aca="false">AC335*AD335</f>
        <v>630</v>
      </c>
      <c r="AJ335" s="25" t="n">
        <f aca="false">AH335*AI335</f>
        <v>0</v>
      </c>
    </row>
    <row r="336" customFormat="false" ht="12.75" hidden="false" customHeight="true" outlineLevel="0" collapsed="false">
      <c r="B336" s="8"/>
      <c r="C336" s="9"/>
      <c r="D336" s="16" t="s">
        <v>38</v>
      </c>
      <c r="E336" s="17" t="s">
        <v>39</v>
      </c>
      <c r="F336" s="17"/>
      <c r="AD336" s="26"/>
    </row>
    <row r="337" customFormat="false" ht="12.75" hidden="false" customHeight="true" outlineLevel="0" collapsed="false">
      <c r="B337" s="8"/>
      <c r="C337" s="9"/>
      <c r="D337" s="16" t="s">
        <v>40</v>
      </c>
      <c r="E337" s="17" t="s">
        <v>105</v>
      </c>
      <c r="F337" s="17"/>
      <c r="AD337" s="26"/>
    </row>
    <row r="338" customFormat="false" ht="12.75" hidden="false" customHeight="false" outlineLevel="0" collapsed="false">
      <c r="B338" s="8"/>
      <c r="C338" s="9"/>
      <c r="D338" s="16" t="s">
        <v>42</v>
      </c>
      <c r="E338" s="27" t="s">
        <v>106</v>
      </c>
      <c r="F338" s="17" t="s">
        <v>44</v>
      </c>
      <c r="AD338" s="26"/>
    </row>
    <row r="339" customFormat="false" ht="12.75" hidden="false" customHeight="false" outlineLevel="0" collapsed="false">
      <c r="B339" s="8"/>
      <c r="C339" s="9"/>
      <c r="D339" s="16" t="s">
        <v>45</v>
      </c>
      <c r="E339" s="27" t="s">
        <v>107</v>
      </c>
      <c r="F339" s="17" t="s">
        <v>44</v>
      </c>
      <c r="AD339" s="26"/>
    </row>
    <row r="340" customFormat="false" ht="12.75" hidden="false" customHeight="true" outlineLevel="0" collapsed="false">
      <c r="B340" s="8"/>
      <c r="C340" s="9"/>
      <c r="D340" s="16" t="s">
        <v>47</v>
      </c>
      <c r="E340" s="17" t="s">
        <v>48</v>
      </c>
      <c r="F340" s="17"/>
      <c r="AD340" s="26"/>
    </row>
    <row r="341" customFormat="false" ht="12.75" hidden="false" customHeight="true" outlineLevel="0" collapsed="false">
      <c r="B341" s="8"/>
      <c r="C341" s="9"/>
      <c r="D341" s="16" t="s">
        <v>49</v>
      </c>
      <c r="E341" s="17"/>
      <c r="F341" s="17"/>
      <c r="AD341" s="26"/>
    </row>
    <row r="342" customFormat="false" ht="12.75" hidden="false" customHeight="true" outlineLevel="0" collapsed="false">
      <c r="B342" s="8"/>
      <c r="C342" s="9"/>
      <c r="D342" s="28" t="s">
        <v>50</v>
      </c>
      <c r="E342" s="29"/>
      <c r="F342" s="29"/>
      <c r="AD342" s="26"/>
    </row>
    <row r="343" customFormat="false" ht="12.75" hidden="false" customHeight="false" outlineLevel="0" collapsed="false">
      <c r="B343" s="8"/>
      <c r="C343" s="9"/>
      <c r="AD343" s="26"/>
    </row>
    <row r="344" customFormat="false" ht="12.75" hidden="false" customHeight="false" outlineLevel="0" collapsed="false">
      <c r="B344" s="30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2"/>
    </row>
    <row r="346" customFormat="false" ht="12.75" hidden="false" customHeight="true" outlineLevel="0" collapsed="false">
      <c r="B346" s="2" t="s">
        <v>108</v>
      </c>
      <c r="C346" s="2"/>
      <c r="D346" s="2"/>
    </row>
    <row r="348" customFormat="false" ht="12.75" hidden="false" customHeight="false" outlineLevel="0" collapsed="false">
      <c r="B348" s="5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7"/>
    </row>
    <row r="349" customFormat="false" ht="22.5" hidden="false" customHeight="false" outlineLevel="0" collapsed="false">
      <c r="B349" s="8"/>
      <c r="C349" s="9"/>
      <c r="D349" s="10" t="s">
        <v>6</v>
      </c>
      <c r="E349" s="11" t="s">
        <v>109</v>
      </c>
      <c r="F349" s="12"/>
      <c r="G349" s="13" t="s">
        <v>8</v>
      </c>
      <c r="H349" s="13" t="s">
        <v>9</v>
      </c>
      <c r="I349" s="14" t="s">
        <v>10</v>
      </c>
      <c r="J349" s="14" t="s">
        <v>11</v>
      </c>
      <c r="K349" s="14" t="s">
        <v>12</v>
      </c>
      <c r="L349" s="14" t="s">
        <v>13</v>
      </c>
      <c r="M349" s="14" t="s">
        <v>14</v>
      </c>
      <c r="N349" s="14" t="s">
        <v>15</v>
      </c>
      <c r="O349" s="14" t="s">
        <v>16</v>
      </c>
      <c r="P349" s="14" t="s">
        <v>17</v>
      </c>
      <c r="Q349" s="14" t="s">
        <v>18</v>
      </c>
      <c r="R349" s="14" t="s">
        <v>19</v>
      </c>
      <c r="S349" s="14" t="s">
        <v>20</v>
      </c>
      <c r="T349" s="14" t="s">
        <v>21</v>
      </c>
      <c r="U349" s="14" t="s">
        <v>22</v>
      </c>
      <c r="V349" s="14" t="s">
        <v>23</v>
      </c>
      <c r="W349" s="14" t="s">
        <v>24</v>
      </c>
      <c r="X349" s="14" t="s">
        <v>25</v>
      </c>
      <c r="Y349" s="14" t="s">
        <v>26</v>
      </c>
      <c r="Z349" s="14" t="s">
        <v>27</v>
      </c>
      <c r="AA349" s="14" t="s">
        <v>28</v>
      </c>
      <c r="AB349" s="14" t="s">
        <v>29</v>
      </c>
      <c r="AC349" s="13" t="s">
        <v>30</v>
      </c>
      <c r="AD349" s="15" t="s">
        <v>31</v>
      </c>
    </row>
    <row r="350" customFormat="false" ht="22.5" hidden="false" customHeight="true" outlineLevel="0" collapsed="false">
      <c r="B350" s="8"/>
      <c r="C350" s="9"/>
      <c r="D350" s="16" t="s">
        <v>32</v>
      </c>
      <c r="E350" s="17" t="s">
        <v>33</v>
      </c>
      <c r="F350" s="17"/>
      <c r="G350" s="18" t="s">
        <v>109</v>
      </c>
      <c r="H350" s="18" t="s">
        <v>34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20" t="n">
        <v>67</v>
      </c>
      <c r="U350" s="20" t="n">
        <v>53</v>
      </c>
      <c r="V350" s="20" t="n">
        <v>145</v>
      </c>
      <c r="W350" s="20" t="n">
        <v>186</v>
      </c>
      <c r="X350" s="20" t="n">
        <v>202</v>
      </c>
      <c r="Y350" s="20" t="n">
        <v>193</v>
      </c>
      <c r="Z350" s="20" t="n">
        <v>68</v>
      </c>
      <c r="AA350" s="20" t="n">
        <v>52</v>
      </c>
      <c r="AB350" s="20" t="n">
        <v>9</v>
      </c>
      <c r="AC350" s="20" t="n">
        <v>975</v>
      </c>
      <c r="AD350" s="21" t="n">
        <v>55</v>
      </c>
    </row>
    <row r="351" customFormat="false" ht="12.75" hidden="false" customHeight="true" outlineLevel="0" collapsed="false">
      <c r="B351" s="8"/>
      <c r="C351" s="9"/>
      <c r="D351" s="16" t="s">
        <v>35</v>
      </c>
      <c r="E351" s="17" t="s">
        <v>36</v>
      </c>
      <c r="F351" s="17"/>
      <c r="G351" s="18" t="s">
        <v>109</v>
      </c>
      <c r="H351" s="18" t="s">
        <v>37</v>
      </c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3" t="n">
        <v>1</v>
      </c>
      <c r="U351" s="23" t="n">
        <v>1</v>
      </c>
      <c r="V351" s="23" t="n">
        <v>2</v>
      </c>
      <c r="W351" s="23" t="n">
        <v>2</v>
      </c>
      <c r="X351" s="23" t="n">
        <v>2</v>
      </c>
      <c r="Y351" s="23" t="n">
        <v>2</v>
      </c>
      <c r="Z351" s="23" t="n">
        <v>1</v>
      </c>
      <c r="AA351" s="23" t="n">
        <v>1</v>
      </c>
      <c r="AB351" s="23" t="n">
        <v>1</v>
      </c>
      <c r="AC351" s="22" t="n">
        <f aca="false">SUM(I351:AB351)</f>
        <v>13</v>
      </c>
      <c r="AD351" s="21" t="n">
        <v>55</v>
      </c>
      <c r="AH351" s="24"/>
      <c r="AI351" s="25" t="n">
        <f aca="false">AC351*AD351</f>
        <v>715</v>
      </c>
      <c r="AJ351" s="25" t="n">
        <f aca="false">AH351*AI351</f>
        <v>0</v>
      </c>
    </row>
    <row r="352" customFormat="false" ht="12.75" hidden="false" customHeight="true" outlineLevel="0" collapsed="false">
      <c r="B352" s="8"/>
      <c r="C352" s="9"/>
      <c r="D352" s="16" t="s">
        <v>38</v>
      </c>
      <c r="E352" s="17" t="s">
        <v>39</v>
      </c>
      <c r="F352" s="17"/>
      <c r="AD352" s="26"/>
    </row>
    <row r="353" customFormat="false" ht="12.75" hidden="false" customHeight="true" outlineLevel="0" collapsed="false">
      <c r="B353" s="8"/>
      <c r="C353" s="9"/>
      <c r="D353" s="16" t="s">
        <v>40</v>
      </c>
      <c r="E353" s="17" t="s">
        <v>41</v>
      </c>
      <c r="F353" s="17"/>
      <c r="AD353" s="26"/>
    </row>
    <row r="354" customFormat="false" ht="12.75" hidden="false" customHeight="false" outlineLevel="0" collapsed="false">
      <c r="B354" s="8"/>
      <c r="C354" s="9"/>
      <c r="D354" s="16" t="s">
        <v>42</v>
      </c>
      <c r="E354" s="27" t="s">
        <v>53</v>
      </c>
      <c r="F354" s="17" t="s">
        <v>44</v>
      </c>
      <c r="AD354" s="26"/>
    </row>
    <row r="355" customFormat="false" ht="12.75" hidden="false" customHeight="false" outlineLevel="0" collapsed="false">
      <c r="B355" s="8"/>
      <c r="C355" s="9"/>
      <c r="D355" s="16" t="s">
        <v>45</v>
      </c>
      <c r="E355" s="27" t="s">
        <v>54</v>
      </c>
      <c r="F355" s="17" t="s">
        <v>44</v>
      </c>
      <c r="AD355" s="26"/>
    </row>
    <row r="356" customFormat="false" ht="12.75" hidden="false" customHeight="true" outlineLevel="0" collapsed="false">
      <c r="B356" s="8"/>
      <c r="C356" s="9"/>
      <c r="D356" s="16" t="s">
        <v>47</v>
      </c>
      <c r="E356" s="17" t="s">
        <v>48</v>
      </c>
      <c r="F356" s="17"/>
      <c r="AD356" s="26"/>
    </row>
    <row r="357" customFormat="false" ht="12.75" hidden="false" customHeight="true" outlineLevel="0" collapsed="false">
      <c r="B357" s="8"/>
      <c r="C357" s="9"/>
      <c r="D357" s="16" t="s">
        <v>49</v>
      </c>
      <c r="E357" s="17"/>
      <c r="F357" s="17"/>
      <c r="AD357" s="26"/>
    </row>
    <row r="358" customFormat="false" ht="12.75" hidden="false" customHeight="true" outlineLevel="0" collapsed="false">
      <c r="B358" s="8"/>
      <c r="C358" s="9"/>
      <c r="D358" s="28" t="s">
        <v>50</v>
      </c>
      <c r="E358" s="29"/>
      <c r="F358" s="29"/>
      <c r="AD358" s="26"/>
    </row>
    <row r="359" customFormat="false" ht="12.75" hidden="false" customHeight="false" outlineLevel="0" collapsed="false">
      <c r="B359" s="8"/>
      <c r="C359" s="9"/>
      <c r="AD359" s="26"/>
    </row>
    <row r="360" customFormat="false" ht="12.75" hidden="false" customHeight="false" outlineLevel="0" collapsed="false">
      <c r="B360" s="30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2"/>
    </row>
    <row r="363" customFormat="false" ht="12.75" hidden="false" customHeight="true" outlineLevel="0" collapsed="false">
      <c r="B363" s="2" t="s">
        <v>110</v>
      </c>
      <c r="C363" s="2"/>
      <c r="D363" s="2"/>
    </row>
    <row r="365" customFormat="false" ht="12.75" hidden="false" customHeight="false" outlineLevel="0" collapsed="false">
      <c r="B365" s="5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7"/>
    </row>
    <row r="366" customFormat="false" ht="22.5" hidden="false" customHeight="false" outlineLevel="0" collapsed="false">
      <c r="B366" s="8"/>
      <c r="C366" s="9"/>
      <c r="D366" s="10" t="s">
        <v>6</v>
      </c>
      <c r="E366" s="11" t="s">
        <v>111</v>
      </c>
      <c r="F366" s="12"/>
      <c r="G366" s="13" t="s">
        <v>8</v>
      </c>
      <c r="H366" s="13" t="s">
        <v>9</v>
      </c>
      <c r="I366" s="14" t="s">
        <v>10</v>
      </c>
      <c r="J366" s="14" t="s">
        <v>11</v>
      </c>
      <c r="K366" s="14" t="s">
        <v>12</v>
      </c>
      <c r="L366" s="14" t="s">
        <v>13</v>
      </c>
      <c r="M366" s="14" t="s">
        <v>14</v>
      </c>
      <c r="N366" s="14" t="s">
        <v>15</v>
      </c>
      <c r="O366" s="14" t="s">
        <v>16</v>
      </c>
      <c r="P366" s="14" t="s">
        <v>17</v>
      </c>
      <c r="Q366" s="14" t="s">
        <v>18</v>
      </c>
      <c r="R366" s="14" t="s">
        <v>19</v>
      </c>
      <c r="S366" s="14" t="s">
        <v>20</v>
      </c>
      <c r="T366" s="14" t="s">
        <v>21</v>
      </c>
      <c r="U366" s="14" t="s">
        <v>22</v>
      </c>
      <c r="V366" s="14" t="s">
        <v>23</v>
      </c>
      <c r="W366" s="14" t="s">
        <v>24</v>
      </c>
      <c r="X366" s="14" t="s">
        <v>25</v>
      </c>
      <c r="Y366" s="14" t="s">
        <v>26</v>
      </c>
      <c r="Z366" s="14" t="s">
        <v>27</v>
      </c>
      <c r="AA366" s="14" t="s">
        <v>28</v>
      </c>
      <c r="AB366" s="14" t="s">
        <v>29</v>
      </c>
      <c r="AC366" s="13" t="s">
        <v>30</v>
      </c>
      <c r="AD366" s="15" t="s">
        <v>31</v>
      </c>
    </row>
    <row r="367" customFormat="false" ht="22.5" hidden="false" customHeight="true" outlineLevel="0" collapsed="false">
      <c r="B367" s="8"/>
      <c r="C367" s="9"/>
      <c r="D367" s="16" t="s">
        <v>32</v>
      </c>
      <c r="E367" s="17" t="s">
        <v>33</v>
      </c>
      <c r="F367" s="17"/>
      <c r="G367" s="18" t="s">
        <v>111</v>
      </c>
      <c r="H367" s="18" t="s">
        <v>34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20" t="n">
        <v>48</v>
      </c>
      <c r="U367" s="20" t="n">
        <v>47</v>
      </c>
      <c r="V367" s="20" t="n">
        <v>115</v>
      </c>
      <c r="W367" s="20" t="n">
        <v>146</v>
      </c>
      <c r="X367" s="20" t="n">
        <v>143</v>
      </c>
      <c r="Y367" s="20" t="n">
        <v>150</v>
      </c>
      <c r="Z367" s="20" t="n">
        <v>44</v>
      </c>
      <c r="AA367" s="20" t="n">
        <v>39</v>
      </c>
      <c r="AB367" s="19" t="n">
        <v>0</v>
      </c>
      <c r="AC367" s="20" t="n">
        <v>732</v>
      </c>
      <c r="AD367" s="21" t="n">
        <v>60</v>
      </c>
    </row>
    <row r="368" customFormat="false" ht="12.75" hidden="false" customHeight="true" outlineLevel="0" collapsed="false">
      <c r="B368" s="8"/>
      <c r="C368" s="9"/>
      <c r="D368" s="16" t="s">
        <v>35</v>
      </c>
      <c r="E368" s="17" t="s">
        <v>36</v>
      </c>
      <c r="F368" s="17"/>
      <c r="G368" s="18" t="s">
        <v>111</v>
      </c>
      <c r="H368" s="18" t="s">
        <v>37</v>
      </c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3" t="n">
        <v>1</v>
      </c>
      <c r="U368" s="23" t="n">
        <v>1</v>
      </c>
      <c r="V368" s="23" t="n">
        <v>2</v>
      </c>
      <c r="W368" s="23" t="n">
        <v>2</v>
      </c>
      <c r="X368" s="23" t="n">
        <v>2</v>
      </c>
      <c r="Y368" s="23" t="n">
        <v>2</v>
      </c>
      <c r="Z368" s="23" t="n">
        <v>1</v>
      </c>
      <c r="AA368" s="23" t="n">
        <v>1</v>
      </c>
      <c r="AB368" s="22"/>
      <c r="AC368" s="22" t="n">
        <f aca="false">SUM(I368:AB368)</f>
        <v>12</v>
      </c>
      <c r="AD368" s="21" t="n">
        <v>60</v>
      </c>
      <c r="AH368" s="24"/>
      <c r="AI368" s="25" t="n">
        <f aca="false">AC368*AD368</f>
        <v>720</v>
      </c>
      <c r="AJ368" s="25" t="n">
        <f aca="false">AH368*AI368</f>
        <v>0</v>
      </c>
    </row>
    <row r="369" customFormat="false" ht="12.75" hidden="false" customHeight="true" outlineLevel="0" collapsed="false">
      <c r="B369" s="8"/>
      <c r="C369" s="9"/>
      <c r="D369" s="16" t="s">
        <v>38</v>
      </c>
      <c r="E369" s="17" t="s">
        <v>39</v>
      </c>
      <c r="F369" s="17"/>
      <c r="AD369" s="26"/>
    </row>
    <row r="370" customFormat="false" ht="12.75" hidden="false" customHeight="true" outlineLevel="0" collapsed="false">
      <c r="B370" s="8"/>
      <c r="C370" s="9"/>
      <c r="D370" s="16" t="s">
        <v>40</v>
      </c>
      <c r="E370" s="17" t="s">
        <v>112</v>
      </c>
      <c r="F370" s="17"/>
      <c r="AD370" s="26"/>
    </row>
    <row r="371" customFormat="false" ht="12.75" hidden="false" customHeight="false" outlineLevel="0" collapsed="false">
      <c r="B371" s="8"/>
      <c r="C371" s="9"/>
      <c r="D371" s="16" t="s">
        <v>42</v>
      </c>
      <c r="E371" s="27" t="s">
        <v>69</v>
      </c>
      <c r="F371" s="17" t="s">
        <v>44</v>
      </c>
      <c r="AD371" s="26"/>
    </row>
    <row r="372" customFormat="false" ht="12.75" hidden="false" customHeight="false" outlineLevel="0" collapsed="false">
      <c r="B372" s="8"/>
      <c r="C372" s="9"/>
      <c r="D372" s="16" t="s">
        <v>45</v>
      </c>
      <c r="E372" s="27" t="s">
        <v>70</v>
      </c>
      <c r="F372" s="17" t="s">
        <v>44</v>
      </c>
      <c r="AD372" s="26"/>
    </row>
    <row r="373" customFormat="false" ht="12.75" hidden="false" customHeight="true" outlineLevel="0" collapsed="false">
      <c r="B373" s="8"/>
      <c r="C373" s="9"/>
      <c r="D373" s="16" t="s">
        <v>47</v>
      </c>
      <c r="E373" s="17" t="s">
        <v>48</v>
      </c>
      <c r="F373" s="17"/>
      <c r="AD373" s="26"/>
    </row>
    <row r="374" customFormat="false" ht="12.75" hidden="false" customHeight="true" outlineLevel="0" collapsed="false">
      <c r="B374" s="8"/>
      <c r="C374" s="9"/>
      <c r="D374" s="16" t="s">
        <v>49</v>
      </c>
      <c r="E374" s="17"/>
      <c r="F374" s="17"/>
      <c r="AD374" s="26"/>
    </row>
    <row r="375" customFormat="false" ht="12.75" hidden="false" customHeight="true" outlineLevel="0" collapsed="false">
      <c r="B375" s="8"/>
      <c r="C375" s="9"/>
      <c r="D375" s="28" t="s">
        <v>50</v>
      </c>
      <c r="E375" s="29"/>
      <c r="F375" s="29"/>
      <c r="AD375" s="26"/>
    </row>
    <row r="376" customFormat="false" ht="12.75" hidden="false" customHeight="false" outlineLevel="0" collapsed="false">
      <c r="B376" s="8"/>
      <c r="C376" s="9"/>
      <c r="AD376" s="26"/>
    </row>
    <row r="377" customFormat="false" ht="12.75" hidden="false" customHeight="false" outlineLevel="0" collapsed="false">
      <c r="B377" s="8"/>
      <c r="AD377" s="26"/>
    </row>
    <row r="378" customFormat="false" ht="12.75" hidden="false" customHeight="false" outlineLevel="0" collapsed="false">
      <c r="B378" s="8"/>
      <c r="AD378" s="26"/>
    </row>
    <row r="379" customFormat="false" ht="22.5" hidden="false" customHeight="false" outlineLevel="0" collapsed="false">
      <c r="B379" s="8"/>
      <c r="C379" s="9"/>
      <c r="D379" s="10" t="s">
        <v>6</v>
      </c>
      <c r="E379" s="11" t="s">
        <v>113</v>
      </c>
      <c r="F379" s="12"/>
      <c r="G379" s="13" t="s">
        <v>8</v>
      </c>
      <c r="H379" s="13" t="s">
        <v>9</v>
      </c>
      <c r="I379" s="14" t="s">
        <v>10</v>
      </c>
      <c r="J379" s="14" t="s">
        <v>11</v>
      </c>
      <c r="K379" s="14" t="s">
        <v>12</v>
      </c>
      <c r="L379" s="14" t="s">
        <v>13</v>
      </c>
      <c r="M379" s="14" t="s">
        <v>14</v>
      </c>
      <c r="N379" s="14" t="s">
        <v>15</v>
      </c>
      <c r="O379" s="14" t="s">
        <v>16</v>
      </c>
      <c r="P379" s="14" t="s">
        <v>17</v>
      </c>
      <c r="Q379" s="14" t="s">
        <v>18</v>
      </c>
      <c r="R379" s="14" t="s">
        <v>19</v>
      </c>
      <c r="S379" s="14" t="s">
        <v>20</v>
      </c>
      <c r="T379" s="14" t="s">
        <v>21</v>
      </c>
      <c r="U379" s="14" t="s">
        <v>22</v>
      </c>
      <c r="V379" s="14" t="s">
        <v>23</v>
      </c>
      <c r="W379" s="14" t="s">
        <v>24</v>
      </c>
      <c r="X379" s="14" t="s">
        <v>25</v>
      </c>
      <c r="Y379" s="14" t="s">
        <v>26</v>
      </c>
      <c r="Z379" s="14" t="s">
        <v>27</v>
      </c>
      <c r="AA379" s="14" t="s">
        <v>28</v>
      </c>
      <c r="AB379" s="14" t="s">
        <v>29</v>
      </c>
      <c r="AC379" s="13" t="s">
        <v>30</v>
      </c>
      <c r="AD379" s="15" t="s">
        <v>31</v>
      </c>
    </row>
    <row r="380" customFormat="false" ht="22.5" hidden="false" customHeight="true" outlineLevel="0" collapsed="false">
      <c r="B380" s="8"/>
      <c r="C380" s="9"/>
      <c r="D380" s="16" t="s">
        <v>32</v>
      </c>
      <c r="E380" s="17" t="s">
        <v>33</v>
      </c>
      <c r="F380" s="17"/>
      <c r="G380" s="18" t="s">
        <v>113</v>
      </c>
      <c r="H380" s="18" t="s">
        <v>34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20" t="n">
        <v>39</v>
      </c>
      <c r="S380" s="20" t="n">
        <v>100</v>
      </c>
      <c r="T380" s="20" t="n">
        <v>100</v>
      </c>
      <c r="U380" s="20" t="n">
        <v>100</v>
      </c>
      <c r="V380" s="20" t="n">
        <v>100</v>
      </c>
      <c r="W380" s="20" t="n">
        <v>100</v>
      </c>
      <c r="X380" s="20" t="n">
        <v>100</v>
      </c>
      <c r="Y380" s="20" t="n">
        <v>100</v>
      </c>
      <c r="Z380" s="20" t="n">
        <v>43</v>
      </c>
      <c r="AA380" s="20" t="n">
        <v>48</v>
      </c>
      <c r="AB380" s="20" t="n">
        <v>18</v>
      </c>
      <c r="AC380" s="20" t="n">
        <f aca="false">SUM(I380:AB380)</f>
        <v>848</v>
      </c>
      <c r="AD380" s="21" t="n">
        <v>60</v>
      </c>
    </row>
    <row r="381" customFormat="false" ht="12.75" hidden="false" customHeight="true" outlineLevel="0" collapsed="false">
      <c r="B381" s="8"/>
      <c r="C381" s="9"/>
      <c r="D381" s="16" t="s">
        <v>35</v>
      </c>
      <c r="E381" s="17" t="s">
        <v>36</v>
      </c>
      <c r="F381" s="17"/>
      <c r="G381" s="18" t="s">
        <v>113</v>
      </c>
      <c r="H381" s="18" t="s">
        <v>37</v>
      </c>
      <c r="I381" s="22"/>
      <c r="J381" s="22"/>
      <c r="K381" s="22"/>
      <c r="L381" s="22"/>
      <c r="M381" s="22"/>
      <c r="N381" s="22"/>
      <c r="O381" s="22"/>
      <c r="P381" s="22"/>
      <c r="Q381" s="22"/>
      <c r="R381" s="23" t="n">
        <v>1</v>
      </c>
      <c r="S381" s="23" t="n">
        <v>2</v>
      </c>
      <c r="T381" s="23" t="n">
        <v>2</v>
      </c>
      <c r="U381" s="23" t="n">
        <v>2</v>
      </c>
      <c r="V381" s="23" t="n">
        <v>2</v>
      </c>
      <c r="W381" s="23" t="n">
        <v>2</v>
      </c>
      <c r="X381" s="23" t="n">
        <v>2</v>
      </c>
      <c r="Y381" s="23" t="n">
        <v>2</v>
      </c>
      <c r="Z381" s="23" t="n">
        <v>1</v>
      </c>
      <c r="AA381" s="23" t="n">
        <v>1</v>
      </c>
      <c r="AB381" s="23" t="n">
        <v>1</v>
      </c>
      <c r="AC381" s="22" t="n">
        <f aca="false">SUM(I381:AB381)</f>
        <v>18</v>
      </c>
      <c r="AD381" s="21" t="n">
        <v>60</v>
      </c>
      <c r="AH381" s="24"/>
      <c r="AI381" s="25" t="n">
        <f aca="false">AC381*AD381</f>
        <v>1080</v>
      </c>
      <c r="AJ381" s="25" t="n">
        <f aca="false">AH381*AI381</f>
        <v>0</v>
      </c>
    </row>
    <row r="382" customFormat="false" ht="12.75" hidden="false" customHeight="true" outlineLevel="0" collapsed="false">
      <c r="B382" s="8"/>
      <c r="C382" s="9"/>
      <c r="D382" s="16" t="s">
        <v>38</v>
      </c>
      <c r="E382" s="17" t="s">
        <v>39</v>
      </c>
      <c r="F382" s="17"/>
      <c r="AD382" s="26"/>
    </row>
    <row r="383" customFormat="false" ht="12.75" hidden="false" customHeight="true" outlineLevel="0" collapsed="false">
      <c r="B383" s="8"/>
      <c r="C383" s="9"/>
      <c r="D383" s="16" t="s">
        <v>40</v>
      </c>
      <c r="E383" s="17" t="s">
        <v>114</v>
      </c>
      <c r="F383" s="17"/>
      <c r="AD383" s="26"/>
    </row>
    <row r="384" customFormat="false" ht="12.75" hidden="false" customHeight="false" outlineLevel="0" collapsed="false">
      <c r="B384" s="8"/>
      <c r="C384" s="9"/>
      <c r="D384" s="16" t="s">
        <v>42</v>
      </c>
      <c r="E384" s="27" t="s">
        <v>69</v>
      </c>
      <c r="F384" s="17" t="s">
        <v>44</v>
      </c>
      <c r="AD384" s="26"/>
    </row>
    <row r="385" customFormat="false" ht="12.75" hidden="false" customHeight="false" outlineLevel="0" collapsed="false">
      <c r="B385" s="8"/>
      <c r="C385" s="9"/>
      <c r="D385" s="16" t="s">
        <v>45</v>
      </c>
      <c r="E385" s="27" t="s">
        <v>70</v>
      </c>
      <c r="F385" s="17" t="s">
        <v>44</v>
      </c>
      <c r="AD385" s="26"/>
    </row>
    <row r="386" customFormat="false" ht="12.75" hidden="false" customHeight="true" outlineLevel="0" collapsed="false">
      <c r="B386" s="8"/>
      <c r="C386" s="9"/>
      <c r="D386" s="16" t="s">
        <v>47</v>
      </c>
      <c r="E386" s="17" t="s">
        <v>48</v>
      </c>
      <c r="F386" s="17"/>
      <c r="AD386" s="26"/>
    </row>
    <row r="387" customFormat="false" ht="12.75" hidden="false" customHeight="true" outlineLevel="0" collapsed="false">
      <c r="B387" s="8"/>
      <c r="C387" s="9"/>
      <c r="D387" s="16" t="s">
        <v>49</v>
      </c>
      <c r="E387" s="17"/>
      <c r="F387" s="17"/>
      <c r="AD387" s="26"/>
    </row>
    <row r="388" customFormat="false" ht="12.75" hidden="false" customHeight="true" outlineLevel="0" collapsed="false">
      <c r="B388" s="8"/>
      <c r="C388" s="9"/>
      <c r="D388" s="28" t="s">
        <v>50</v>
      </c>
      <c r="E388" s="29"/>
      <c r="F388" s="29"/>
      <c r="AD388" s="26"/>
    </row>
    <row r="389" customFormat="false" ht="12.75" hidden="false" customHeight="false" outlineLevel="0" collapsed="false">
      <c r="B389" s="8"/>
      <c r="C389" s="9"/>
      <c r="AD389" s="26"/>
    </row>
    <row r="390" customFormat="false" ht="12.75" hidden="false" customHeight="false" outlineLevel="0" collapsed="false">
      <c r="B390" s="8"/>
      <c r="AD390" s="26"/>
    </row>
    <row r="391" customFormat="false" ht="12.75" hidden="false" customHeight="false" outlineLevel="0" collapsed="false">
      <c r="B391" s="8"/>
      <c r="AD391" s="26"/>
    </row>
    <row r="392" customFormat="false" ht="22.5" hidden="false" customHeight="false" outlineLevel="0" collapsed="false">
      <c r="B392" s="8"/>
      <c r="C392" s="9"/>
      <c r="D392" s="10" t="s">
        <v>6</v>
      </c>
      <c r="E392" s="11" t="s">
        <v>115</v>
      </c>
      <c r="F392" s="12"/>
      <c r="G392" s="13" t="s">
        <v>8</v>
      </c>
      <c r="H392" s="13" t="s">
        <v>9</v>
      </c>
      <c r="I392" s="14" t="s">
        <v>10</v>
      </c>
      <c r="J392" s="14" t="s">
        <v>11</v>
      </c>
      <c r="K392" s="14" t="s">
        <v>12</v>
      </c>
      <c r="L392" s="14" t="s">
        <v>13</v>
      </c>
      <c r="M392" s="14" t="s">
        <v>14</v>
      </c>
      <c r="N392" s="14" t="s">
        <v>15</v>
      </c>
      <c r="O392" s="14" t="s">
        <v>16</v>
      </c>
      <c r="P392" s="14" t="s">
        <v>17</v>
      </c>
      <c r="Q392" s="14" t="s">
        <v>18</v>
      </c>
      <c r="R392" s="14" t="s">
        <v>19</v>
      </c>
      <c r="S392" s="14" t="s">
        <v>20</v>
      </c>
      <c r="T392" s="14" t="s">
        <v>21</v>
      </c>
      <c r="U392" s="14" t="s">
        <v>22</v>
      </c>
      <c r="V392" s="14" t="s">
        <v>23</v>
      </c>
      <c r="W392" s="14" t="s">
        <v>24</v>
      </c>
      <c r="X392" s="14" t="s">
        <v>25</v>
      </c>
      <c r="Y392" s="14" t="s">
        <v>26</v>
      </c>
      <c r="Z392" s="14" t="s">
        <v>27</v>
      </c>
      <c r="AA392" s="14" t="s">
        <v>28</v>
      </c>
      <c r="AB392" s="14" t="s">
        <v>29</v>
      </c>
      <c r="AC392" s="13" t="s">
        <v>30</v>
      </c>
      <c r="AD392" s="15" t="s">
        <v>31</v>
      </c>
    </row>
    <row r="393" customFormat="false" ht="22.5" hidden="false" customHeight="true" outlineLevel="0" collapsed="false">
      <c r="B393" s="8"/>
      <c r="C393" s="9"/>
      <c r="D393" s="16" t="s">
        <v>32</v>
      </c>
      <c r="E393" s="17" t="s">
        <v>33</v>
      </c>
      <c r="F393" s="17"/>
      <c r="G393" s="18" t="s">
        <v>115</v>
      </c>
      <c r="H393" s="18" t="s">
        <v>34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20" t="n">
        <v>64</v>
      </c>
      <c r="U393" s="20" t="n">
        <v>57</v>
      </c>
      <c r="V393" s="20" t="n">
        <v>119</v>
      </c>
      <c r="W393" s="20" t="n">
        <v>144</v>
      </c>
      <c r="X393" s="20" t="n">
        <v>133</v>
      </c>
      <c r="Y393" s="20" t="n">
        <v>140</v>
      </c>
      <c r="Z393" s="20" t="n">
        <v>40</v>
      </c>
      <c r="AA393" s="20" t="n">
        <v>38</v>
      </c>
      <c r="AB393" s="20" t="n">
        <v>1</v>
      </c>
      <c r="AC393" s="20" t="n">
        <v>736</v>
      </c>
      <c r="AD393" s="21" t="n">
        <v>60</v>
      </c>
    </row>
    <row r="394" customFormat="false" ht="12.75" hidden="false" customHeight="true" outlineLevel="0" collapsed="false">
      <c r="B394" s="8"/>
      <c r="C394" s="9"/>
      <c r="D394" s="16" t="s">
        <v>35</v>
      </c>
      <c r="E394" s="17" t="s">
        <v>36</v>
      </c>
      <c r="F394" s="17"/>
      <c r="G394" s="18" t="s">
        <v>115</v>
      </c>
      <c r="H394" s="18" t="s">
        <v>37</v>
      </c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3" t="n">
        <v>1</v>
      </c>
      <c r="U394" s="23" t="n">
        <v>1</v>
      </c>
      <c r="V394" s="23" t="n">
        <v>2</v>
      </c>
      <c r="W394" s="23" t="n">
        <v>2</v>
      </c>
      <c r="X394" s="23" t="n">
        <v>2</v>
      </c>
      <c r="Y394" s="23" t="n">
        <v>2</v>
      </c>
      <c r="Z394" s="23" t="n">
        <v>1</v>
      </c>
      <c r="AA394" s="23" t="n">
        <v>1</v>
      </c>
      <c r="AB394" s="23"/>
      <c r="AC394" s="22" t="n">
        <f aca="false">SUM(I394:AB394)</f>
        <v>12</v>
      </c>
      <c r="AD394" s="21" t="n">
        <v>60</v>
      </c>
      <c r="AH394" s="24"/>
      <c r="AI394" s="25" t="n">
        <f aca="false">AC394*AD394</f>
        <v>720</v>
      </c>
      <c r="AJ394" s="25" t="n">
        <f aca="false">AH394*AI394</f>
        <v>0</v>
      </c>
    </row>
    <row r="395" customFormat="false" ht="12.75" hidden="false" customHeight="true" outlineLevel="0" collapsed="false">
      <c r="B395" s="8"/>
      <c r="C395" s="9"/>
      <c r="D395" s="16" t="s">
        <v>38</v>
      </c>
      <c r="E395" s="17" t="s">
        <v>39</v>
      </c>
      <c r="F395" s="17"/>
      <c r="AD395" s="26"/>
    </row>
    <row r="396" customFormat="false" ht="12.75" hidden="false" customHeight="true" outlineLevel="0" collapsed="false">
      <c r="B396" s="8"/>
      <c r="C396" s="9"/>
      <c r="D396" s="16" t="s">
        <v>40</v>
      </c>
      <c r="E396" s="17" t="s">
        <v>116</v>
      </c>
      <c r="F396" s="17"/>
      <c r="AD396" s="26"/>
    </row>
    <row r="397" customFormat="false" ht="12.75" hidden="false" customHeight="false" outlineLevel="0" collapsed="false">
      <c r="B397" s="8"/>
      <c r="C397" s="9"/>
      <c r="D397" s="16" t="s">
        <v>42</v>
      </c>
      <c r="E397" s="27" t="s">
        <v>69</v>
      </c>
      <c r="F397" s="17" t="s">
        <v>44</v>
      </c>
      <c r="AD397" s="26"/>
    </row>
    <row r="398" customFormat="false" ht="12.75" hidden="false" customHeight="false" outlineLevel="0" collapsed="false">
      <c r="B398" s="8"/>
      <c r="C398" s="9"/>
      <c r="D398" s="16" t="s">
        <v>45</v>
      </c>
      <c r="E398" s="27" t="s">
        <v>70</v>
      </c>
      <c r="F398" s="17" t="s">
        <v>44</v>
      </c>
      <c r="AD398" s="26"/>
    </row>
    <row r="399" customFormat="false" ht="12.75" hidden="false" customHeight="true" outlineLevel="0" collapsed="false">
      <c r="B399" s="8"/>
      <c r="C399" s="9"/>
      <c r="D399" s="16" t="s">
        <v>47</v>
      </c>
      <c r="E399" s="17" t="s">
        <v>48</v>
      </c>
      <c r="F399" s="17"/>
      <c r="AD399" s="26"/>
    </row>
    <row r="400" customFormat="false" ht="12.75" hidden="false" customHeight="true" outlineLevel="0" collapsed="false">
      <c r="B400" s="8"/>
      <c r="C400" s="9"/>
      <c r="D400" s="16" t="s">
        <v>49</v>
      </c>
      <c r="E400" s="17"/>
      <c r="F400" s="17"/>
      <c r="AD400" s="26"/>
    </row>
    <row r="401" customFormat="false" ht="12.75" hidden="false" customHeight="true" outlineLevel="0" collapsed="false">
      <c r="B401" s="8"/>
      <c r="C401" s="9"/>
      <c r="D401" s="28" t="s">
        <v>50</v>
      </c>
      <c r="E401" s="29"/>
      <c r="F401" s="29"/>
      <c r="AD401" s="26"/>
    </row>
    <row r="402" customFormat="false" ht="12.75" hidden="false" customHeight="false" outlineLevel="0" collapsed="false">
      <c r="B402" s="8"/>
      <c r="C402" s="9"/>
      <c r="AD402" s="26"/>
    </row>
    <row r="403" customFormat="false" ht="12.75" hidden="false" customHeight="false" outlineLevel="0" collapsed="false">
      <c r="B403" s="30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2"/>
    </row>
    <row r="405" customFormat="false" ht="12.75" hidden="false" customHeight="true" outlineLevel="0" collapsed="false">
      <c r="B405" s="2" t="s">
        <v>110</v>
      </c>
      <c r="C405" s="2"/>
      <c r="D405" s="2"/>
    </row>
    <row r="407" customFormat="false" ht="12.75" hidden="false" customHeight="false" outlineLevel="0" collapsed="false">
      <c r="B407" s="5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7"/>
    </row>
    <row r="408" customFormat="false" ht="22.5" hidden="false" customHeight="false" outlineLevel="0" collapsed="false">
      <c r="B408" s="8"/>
      <c r="C408" s="9"/>
      <c r="D408" s="10" t="s">
        <v>6</v>
      </c>
      <c r="E408" s="11" t="s">
        <v>117</v>
      </c>
      <c r="F408" s="12"/>
      <c r="G408" s="13" t="s">
        <v>8</v>
      </c>
      <c r="H408" s="13" t="s">
        <v>9</v>
      </c>
      <c r="I408" s="14" t="s">
        <v>10</v>
      </c>
      <c r="J408" s="14" t="s">
        <v>11</v>
      </c>
      <c r="K408" s="14" t="s">
        <v>12</v>
      </c>
      <c r="L408" s="14" t="s">
        <v>13</v>
      </c>
      <c r="M408" s="14" t="s">
        <v>14</v>
      </c>
      <c r="N408" s="14" t="s">
        <v>15</v>
      </c>
      <c r="O408" s="14" t="s">
        <v>16</v>
      </c>
      <c r="P408" s="14" t="s">
        <v>17</v>
      </c>
      <c r="Q408" s="14" t="s">
        <v>18</v>
      </c>
      <c r="R408" s="14" t="s">
        <v>19</v>
      </c>
      <c r="S408" s="14" t="s">
        <v>20</v>
      </c>
      <c r="T408" s="14" t="s">
        <v>21</v>
      </c>
      <c r="U408" s="14" t="s">
        <v>22</v>
      </c>
      <c r="V408" s="14" t="s">
        <v>23</v>
      </c>
      <c r="W408" s="14" t="s">
        <v>24</v>
      </c>
      <c r="X408" s="14" t="s">
        <v>25</v>
      </c>
      <c r="Y408" s="14" t="s">
        <v>26</v>
      </c>
      <c r="Z408" s="14" t="s">
        <v>27</v>
      </c>
      <c r="AA408" s="14" t="s">
        <v>28</v>
      </c>
      <c r="AB408" s="14" t="s">
        <v>29</v>
      </c>
      <c r="AC408" s="13" t="s">
        <v>30</v>
      </c>
      <c r="AD408" s="15" t="s">
        <v>31</v>
      </c>
    </row>
    <row r="409" customFormat="false" ht="22.5" hidden="false" customHeight="true" outlineLevel="0" collapsed="false">
      <c r="B409" s="8"/>
      <c r="C409" s="9"/>
      <c r="D409" s="16" t="s">
        <v>32</v>
      </c>
      <c r="E409" s="17" t="s">
        <v>33</v>
      </c>
      <c r="F409" s="17"/>
      <c r="G409" s="18" t="s">
        <v>117</v>
      </c>
      <c r="H409" s="18" t="s">
        <v>34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20" t="n">
        <v>58</v>
      </c>
      <c r="U409" s="20" t="n">
        <v>58</v>
      </c>
      <c r="V409" s="20" t="n">
        <v>116</v>
      </c>
      <c r="W409" s="20" t="n">
        <v>152</v>
      </c>
      <c r="X409" s="20" t="n">
        <v>144</v>
      </c>
      <c r="Y409" s="20" t="n">
        <v>151</v>
      </c>
      <c r="Z409" s="20" t="n">
        <v>45</v>
      </c>
      <c r="AA409" s="20" t="n">
        <v>37</v>
      </c>
      <c r="AB409" s="20" t="n">
        <v>10</v>
      </c>
      <c r="AC409" s="20" t="n">
        <v>771</v>
      </c>
      <c r="AD409" s="21" t="n">
        <v>60</v>
      </c>
    </row>
    <row r="410" customFormat="false" ht="12.75" hidden="false" customHeight="true" outlineLevel="0" collapsed="false">
      <c r="B410" s="8"/>
      <c r="C410" s="9"/>
      <c r="D410" s="16" t="s">
        <v>35</v>
      </c>
      <c r="E410" s="17" t="s">
        <v>36</v>
      </c>
      <c r="F410" s="17"/>
      <c r="G410" s="18" t="s">
        <v>117</v>
      </c>
      <c r="H410" s="18" t="s">
        <v>37</v>
      </c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3" t="n">
        <v>1</v>
      </c>
      <c r="U410" s="23" t="n">
        <v>1</v>
      </c>
      <c r="V410" s="23" t="n">
        <v>2</v>
      </c>
      <c r="W410" s="23" t="n">
        <v>2</v>
      </c>
      <c r="X410" s="23" t="n">
        <v>2</v>
      </c>
      <c r="Y410" s="23" t="n">
        <v>2</v>
      </c>
      <c r="Z410" s="23" t="n">
        <v>1</v>
      </c>
      <c r="AA410" s="23" t="n">
        <v>1</v>
      </c>
      <c r="AB410" s="23" t="n">
        <v>1</v>
      </c>
      <c r="AC410" s="22" t="n">
        <f aca="false">SUM(I410:AB410)</f>
        <v>13</v>
      </c>
      <c r="AD410" s="21" t="n">
        <v>60</v>
      </c>
      <c r="AH410" s="24"/>
      <c r="AI410" s="25" t="n">
        <f aca="false">AC410*AD410</f>
        <v>780</v>
      </c>
      <c r="AJ410" s="25" t="n">
        <f aca="false">AH410*AI410</f>
        <v>0</v>
      </c>
    </row>
    <row r="411" customFormat="false" ht="12.75" hidden="false" customHeight="true" outlineLevel="0" collapsed="false">
      <c r="B411" s="8"/>
      <c r="C411" s="9"/>
      <c r="D411" s="16" t="s">
        <v>38</v>
      </c>
      <c r="E411" s="17" t="s">
        <v>39</v>
      </c>
      <c r="F411" s="17"/>
      <c r="AD411" s="26"/>
    </row>
    <row r="412" customFormat="false" ht="12.75" hidden="false" customHeight="true" outlineLevel="0" collapsed="false">
      <c r="B412" s="8"/>
      <c r="C412" s="9"/>
      <c r="D412" s="16" t="s">
        <v>40</v>
      </c>
      <c r="E412" s="17" t="s">
        <v>118</v>
      </c>
      <c r="F412" s="17"/>
      <c r="AD412" s="26"/>
    </row>
    <row r="413" customFormat="false" ht="12.75" hidden="false" customHeight="false" outlineLevel="0" collapsed="false">
      <c r="B413" s="8"/>
      <c r="C413" s="9"/>
      <c r="D413" s="16" t="s">
        <v>42</v>
      </c>
      <c r="E413" s="27" t="s">
        <v>69</v>
      </c>
      <c r="F413" s="17" t="s">
        <v>44</v>
      </c>
      <c r="AD413" s="26"/>
    </row>
    <row r="414" customFormat="false" ht="12.75" hidden="false" customHeight="false" outlineLevel="0" collapsed="false">
      <c r="B414" s="8"/>
      <c r="C414" s="9"/>
      <c r="D414" s="16" t="s">
        <v>45</v>
      </c>
      <c r="E414" s="27" t="s">
        <v>70</v>
      </c>
      <c r="F414" s="17" t="s">
        <v>44</v>
      </c>
      <c r="AD414" s="26"/>
    </row>
    <row r="415" customFormat="false" ht="12.75" hidden="false" customHeight="true" outlineLevel="0" collapsed="false">
      <c r="B415" s="8"/>
      <c r="C415" s="9"/>
      <c r="D415" s="16" t="s">
        <v>47</v>
      </c>
      <c r="E415" s="17" t="s">
        <v>48</v>
      </c>
      <c r="F415" s="17"/>
      <c r="AD415" s="26"/>
    </row>
    <row r="416" customFormat="false" ht="12.75" hidden="false" customHeight="true" outlineLevel="0" collapsed="false">
      <c r="B416" s="8"/>
      <c r="C416" s="9"/>
      <c r="D416" s="16" t="s">
        <v>49</v>
      </c>
      <c r="E416" s="17"/>
      <c r="F416" s="17"/>
      <c r="AD416" s="26"/>
    </row>
    <row r="417" customFormat="false" ht="12.75" hidden="false" customHeight="true" outlineLevel="0" collapsed="false">
      <c r="B417" s="8"/>
      <c r="C417" s="9"/>
      <c r="D417" s="28" t="s">
        <v>50</v>
      </c>
      <c r="E417" s="29"/>
      <c r="F417" s="29"/>
      <c r="AD417" s="26"/>
    </row>
    <row r="418" customFormat="false" ht="12.75" hidden="false" customHeight="false" outlineLevel="0" collapsed="false">
      <c r="B418" s="8"/>
      <c r="C418" s="9"/>
      <c r="AD418" s="26"/>
    </row>
    <row r="419" customFormat="false" ht="12.75" hidden="false" customHeight="false" outlineLevel="0" collapsed="false">
      <c r="B419" s="30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2"/>
    </row>
    <row r="422" customFormat="false" ht="12.75" hidden="false" customHeight="true" outlineLevel="0" collapsed="false">
      <c r="B422" s="2" t="s">
        <v>119</v>
      </c>
      <c r="C422" s="2"/>
      <c r="D422" s="2"/>
    </row>
    <row r="424" customFormat="false" ht="12.75" hidden="false" customHeight="false" outlineLevel="0" collapsed="false">
      <c r="B424" s="5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7"/>
    </row>
    <row r="425" customFormat="false" ht="22.5" hidden="false" customHeight="false" outlineLevel="0" collapsed="false">
      <c r="B425" s="8"/>
      <c r="C425" s="9"/>
      <c r="D425" s="10" t="s">
        <v>6</v>
      </c>
      <c r="E425" s="11" t="s">
        <v>120</v>
      </c>
      <c r="F425" s="12"/>
      <c r="G425" s="13" t="s">
        <v>8</v>
      </c>
      <c r="H425" s="13" t="s">
        <v>9</v>
      </c>
      <c r="I425" s="14" t="s">
        <v>10</v>
      </c>
      <c r="J425" s="14" t="s">
        <v>11</v>
      </c>
      <c r="K425" s="14" t="s">
        <v>12</v>
      </c>
      <c r="L425" s="14" t="s">
        <v>13</v>
      </c>
      <c r="M425" s="14" t="s">
        <v>14</v>
      </c>
      <c r="N425" s="14" t="s">
        <v>15</v>
      </c>
      <c r="O425" s="14" t="s">
        <v>16</v>
      </c>
      <c r="P425" s="14" t="s">
        <v>17</v>
      </c>
      <c r="Q425" s="14" t="s">
        <v>18</v>
      </c>
      <c r="R425" s="14" t="s">
        <v>19</v>
      </c>
      <c r="S425" s="14" t="s">
        <v>20</v>
      </c>
      <c r="T425" s="14" t="s">
        <v>21</v>
      </c>
      <c r="U425" s="14" t="s">
        <v>22</v>
      </c>
      <c r="V425" s="14" t="s">
        <v>23</v>
      </c>
      <c r="W425" s="14" t="s">
        <v>24</v>
      </c>
      <c r="X425" s="14" t="s">
        <v>25</v>
      </c>
      <c r="Y425" s="14" t="s">
        <v>26</v>
      </c>
      <c r="Z425" s="14" t="s">
        <v>27</v>
      </c>
      <c r="AA425" s="14" t="s">
        <v>28</v>
      </c>
      <c r="AB425" s="14" t="s">
        <v>29</v>
      </c>
      <c r="AC425" s="13" t="s">
        <v>30</v>
      </c>
      <c r="AD425" s="15" t="s">
        <v>31</v>
      </c>
    </row>
    <row r="426" customFormat="false" ht="22.5" hidden="false" customHeight="true" outlineLevel="0" collapsed="false">
      <c r="B426" s="8"/>
      <c r="C426" s="9"/>
      <c r="D426" s="16" t="s">
        <v>32</v>
      </c>
      <c r="E426" s="17" t="s">
        <v>33</v>
      </c>
      <c r="F426" s="17"/>
      <c r="G426" s="18" t="s">
        <v>120</v>
      </c>
      <c r="H426" s="18" t="s">
        <v>34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20" t="n">
        <v>4</v>
      </c>
      <c r="R426" s="20" t="n">
        <v>4</v>
      </c>
      <c r="S426" s="20" t="n">
        <v>7</v>
      </c>
      <c r="T426" s="20" t="n">
        <v>74</v>
      </c>
      <c r="U426" s="20" t="n">
        <v>100</v>
      </c>
      <c r="V426" s="20" t="n">
        <v>100</v>
      </c>
      <c r="W426" s="20" t="n">
        <v>100</v>
      </c>
      <c r="X426" s="20" t="n">
        <v>100</v>
      </c>
      <c r="Y426" s="20" t="n">
        <v>100</v>
      </c>
      <c r="Z426" s="20" t="n">
        <v>94</v>
      </c>
      <c r="AA426" s="20" t="n">
        <v>86</v>
      </c>
      <c r="AB426" s="19" t="n">
        <v>0</v>
      </c>
      <c r="AC426" s="20" t="n">
        <f aca="false">SUM(I426:AB426)</f>
        <v>769</v>
      </c>
      <c r="AD426" s="21" t="n">
        <v>60</v>
      </c>
    </row>
    <row r="427" customFormat="false" ht="12.75" hidden="false" customHeight="true" outlineLevel="0" collapsed="false">
      <c r="B427" s="8"/>
      <c r="C427" s="9"/>
      <c r="D427" s="16" t="s">
        <v>35</v>
      </c>
      <c r="E427" s="17" t="s">
        <v>36</v>
      </c>
      <c r="F427" s="17"/>
      <c r="G427" s="18" t="s">
        <v>120</v>
      </c>
      <c r="H427" s="18" t="s">
        <v>37</v>
      </c>
      <c r="I427" s="22"/>
      <c r="J427" s="22"/>
      <c r="K427" s="22"/>
      <c r="L427" s="22"/>
      <c r="M427" s="22"/>
      <c r="N427" s="22"/>
      <c r="O427" s="22"/>
      <c r="P427" s="22"/>
      <c r="Q427" s="23" t="n">
        <v>1</v>
      </c>
      <c r="R427" s="23" t="n">
        <v>1</v>
      </c>
      <c r="S427" s="23" t="n">
        <v>1</v>
      </c>
      <c r="T427" s="23" t="n">
        <v>1</v>
      </c>
      <c r="U427" s="23" t="n">
        <v>2</v>
      </c>
      <c r="V427" s="23" t="n">
        <v>2</v>
      </c>
      <c r="W427" s="23" t="n">
        <v>2</v>
      </c>
      <c r="X427" s="23" t="n">
        <v>2</v>
      </c>
      <c r="Y427" s="23" t="n">
        <v>2</v>
      </c>
      <c r="Z427" s="23" t="n">
        <v>1</v>
      </c>
      <c r="AA427" s="23" t="n">
        <v>1</v>
      </c>
      <c r="AB427" s="22"/>
      <c r="AC427" s="22" t="n">
        <f aca="false">SUM(I427:AB427)</f>
        <v>16</v>
      </c>
      <c r="AD427" s="21" t="n">
        <v>60</v>
      </c>
      <c r="AH427" s="24"/>
      <c r="AI427" s="25" t="n">
        <f aca="false">AC427*AD427</f>
        <v>960</v>
      </c>
      <c r="AJ427" s="25" t="n">
        <f aca="false">AH427*AI427</f>
        <v>0</v>
      </c>
    </row>
    <row r="428" customFormat="false" ht="12.75" hidden="false" customHeight="true" outlineLevel="0" collapsed="false">
      <c r="B428" s="8"/>
      <c r="C428" s="9"/>
      <c r="D428" s="16" t="s">
        <v>38</v>
      </c>
      <c r="E428" s="17" t="s">
        <v>39</v>
      </c>
      <c r="F428" s="17"/>
      <c r="AD428" s="26"/>
    </row>
    <row r="429" customFormat="false" ht="12.75" hidden="false" customHeight="true" outlineLevel="0" collapsed="false">
      <c r="B429" s="8"/>
      <c r="C429" s="9"/>
      <c r="D429" s="16" t="s">
        <v>40</v>
      </c>
      <c r="E429" s="17" t="s">
        <v>100</v>
      </c>
      <c r="F429" s="17"/>
      <c r="AD429" s="26"/>
    </row>
    <row r="430" customFormat="false" ht="12.75" hidden="false" customHeight="false" outlineLevel="0" collapsed="false">
      <c r="B430" s="8"/>
      <c r="C430" s="9"/>
      <c r="D430" s="16" t="s">
        <v>42</v>
      </c>
      <c r="E430" s="27" t="s">
        <v>69</v>
      </c>
      <c r="F430" s="17" t="s">
        <v>44</v>
      </c>
      <c r="AD430" s="26"/>
    </row>
    <row r="431" customFormat="false" ht="12.75" hidden="false" customHeight="false" outlineLevel="0" collapsed="false">
      <c r="B431" s="8"/>
      <c r="C431" s="9"/>
      <c r="D431" s="16" t="s">
        <v>45</v>
      </c>
      <c r="E431" s="27" t="s">
        <v>70</v>
      </c>
      <c r="F431" s="17" t="s">
        <v>44</v>
      </c>
      <c r="AD431" s="26"/>
    </row>
    <row r="432" customFormat="false" ht="12.75" hidden="false" customHeight="true" outlineLevel="0" collapsed="false">
      <c r="B432" s="8"/>
      <c r="C432" s="9"/>
      <c r="D432" s="16" t="s">
        <v>47</v>
      </c>
      <c r="E432" s="17" t="s">
        <v>48</v>
      </c>
      <c r="F432" s="17"/>
      <c r="AD432" s="26"/>
    </row>
    <row r="433" customFormat="false" ht="12.75" hidden="false" customHeight="true" outlineLevel="0" collapsed="false">
      <c r="B433" s="8"/>
      <c r="C433" s="9"/>
      <c r="D433" s="16" t="s">
        <v>49</v>
      </c>
      <c r="E433" s="17"/>
      <c r="F433" s="17"/>
      <c r="AD433" s="26"/>
    </row>
    <row r="434" customFormat="false" ht="12.75" hidden="false" customHeight="true" outlineLevel="0" collapsed="false">
      <c r="B434" s="8"/>
      <c r="C434" s="9"/>
      <c r="D434" s="28" t="s">
        <v>50</v>
      </c>
      <c r="E434" s="29"/>
      <c r="F434" s="29"/>
      <c r="AD434" s="26"/>
    </row>
    <row r="435" customFormat="false" ht="12.75" hidden="false" customHeight="false" outlineLevel="0" collapsed="false">
      <c r="B435" s="8"/>
      <c r="C435" s="9"/>
      <c r="AD435" s="26"/>
    </row>
    <row r="436" customFormat="false" ht="12.75" hidden="false" customHeight="false" outlineLevel="0" collapsed="false">
      <c r="B436" s="8"/>
      <c r="AD436" s="26"/>
    </row>
    <row r="437" customFormat="false" ht="12.75" hidden="false" customHeight="false" outlineLevel="0" collapsed="false">
      <c r="B437" s="8"/>
      <c r="AD437" s="26"/>
    </row>
    <row r="438" customFormat="false" ht="22.5" hidden="false" customHeight="false" outlineLevel="0" collapsed="false">
      <c r="B438" s="8"/>
      <c r="C438" s="9"/>
      <c r="D438" s="10" t="s">
        <v>6</v>
      </c>
      <c r="E438" s="11" t="s">
        <v>121</v>
      </c>
      <c r="F438" s="12"/>
      <c r="G438" s="13" t="s">
        <v>8</v>
      </c>
      <c r="H438" s="13" t="s">
        <v>9</v>
      </c>
      <c r="I438" s="14" t="s">
        <v>10</v>
      </c>
      <c r="J438" s="14" t="s">
        <v>11</v>
      </c>
      <c r="K438" s="14" t="s">
        <v>12</v>
      </c>
      <c r="L438" s="14" t="s">
        <v>13</v>
      </c>
      <c r="M438" s="14" t="s">
        <v>14</v>
      </c>
      <c r="N438" s="14" t="s">
        <v>15</v>
      </c>
      <c r="O438" s="14" t="s">
        <v>16</v>
      </c>
      <c r="P438" s="14" t="s">
        <v>17</v>
      </c>
      <c r="Q438" s="14" t="s">
        <v>18</v>
      </c>
      <c r="R438" s="14" t="s">
        <v>19</v>
      </c>
      <c r="S438" s="14" t="s">
        <v>20</v>
      </c>
      <c r="T438" s="14" t="s">
        <v>21</v>
      </c>
      <c r="U438" s="14" t="s">
        <v>22</v>
      </c>
      <c r="V438" s="14" t="s">
        <v>23</v>
      </c>
      <c r="W438" s="14" t="s">
        <v>24</v>
      </c>
      <c r="X438" s="14" t="s">
        <v>25</v>
      </c>
      <c r="Y438" s="14" t="s">
        <v>26</v>
      </c>
      <c r="Z438" s="14" t="s">
        <v>27</v>
      </c>
      <c r="AA438" s="14" t="s">
        <v>28</v>
      </c>
      <c r="AB438" s="14" t="s">
        <v>29</v>
      </c>
      <c r="AC438" s="13" t="s">
        <v>30</v>
      </c>
      <c r="AD438" s="15" t="s">
        <v>31</v>
      </c>
    </row>
    <row r="439" customFormat="false" ht="22.5" hidden="false" customHeight="true" outlineLevel="0" collapsed="false">
      <c r="B439" s="8"/>
      <c r="C439" s="9"/>
      <c r="D439" s="16" t="s">
        <v>32</v>
      </c>
      <c r="E439" s="17" t="s">
        <v>33</v>
      </c>
      <c r="F439" s="17"/>
      <c r="G439" s="18" t="s">
        <v>121</v>
      </c>
      <c r="H439" s="18" t="s">
        <v>34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20" t="n">
        <v>8</v>
      </c>
      <c r="R439" s="20" t="n">
        <v>41</v>
      </c>
      <c r="S439" s="20" t="n">
        <v>110</v>
      </c>
      <c r="T439" s="20" t="n">
        <v>169</v>
      </c>
      <c r="U439" s="20" t="n">
        <v>100</v>
      </c>
      <c r="V439" s="20" t="n">
        <v>100</v>
      </c>
      <c r="W439" s="20" t="n">
        <v>100</v>
      </c>
      <c r="X439" s="20" t="n">
        <v>100</v>
      </c>
      <c r="Y439" s="20" t="n">
        <v>100</v>
      </c>
      <c r="Z439" s="20" t="n">
        <v>50</v>
      </c>
      <c r="AA439" s="20" t="n">
        <v>54</v>
      </c>
      <c r="AB439" s="20" t="n">
        <v>3</v>
      </c>
      <c r="AC439" s="20" t="n">
        <f aca="false">SUM(I439:AB439)</f>
        <v>935</v>
      </c>
      <c r="AD439" s="21" t="n">
        <v>60</v>
      </c>
    </row>
    <row r="440" customFormat="false" ht="12.75" hidden="false" customHeight="true" outlineLevel="0" collapsed="false">
      <c r="B440" s="8"/>
      <c r="C440" s="9"/>
      <c r="D440" s="16" t="s">
        <v>35</v>
      </c>
      <c r="E440" s="17" t="s">
        <v>36</v>
      </c>
      <c r="F440" s="17"/>
      <c r="G440" s="18" t="s">
        <v>121</v>
      </c>
      <c r="H440" s="18" t="s">
        <v>37</v>
      </c>
      <c r="I440" s="22"/>
      <c r="J440" s="22"/>
      <c r="K440" s="22"/>
      <c r="L440" s="22"/>
      <c r="M440" s="22"/>
      <c r="N440" s="22"/>
      <c r="O440" s="22"/>
      <c r="P440" s="22"/>
      <c r="Q440" s="23" t="n">
        <v>1</v>
      </c>
      <c r="R440" s="23" t="n">
        <v>1</v>
      </c>
      <c r="S440" s="23" t="n">
        <v>2</v>
      </c>
      <c r="T440" s="23" t="n">
        <v>2</v>
      </c>
      <c r="U440" s="23" t="n">
        <v>2</v>
      </c>
      <c r="V440" s="23" t="n">
        <v>2</v>
      </c>
      <c r="W440" s="23" t="n">
        <v>2</v>
      </c>
      <c r="X440" s="23" t="n">
        <v>2</v>
      </c>
      <c r="Y440" s="23" t="n">
        <v>2</v>
      </c>
      <c r="Z440" s="23" t="n">
        <v>1</v>
      </c>
      <c r="AA440" s="23" t="n">
        <v>1</v>
      </c>
      <c r="AB440" s="23"/>
      <c r="AC440" s="22" t="n">
        <f aca="false">SUM(I440:AB440)</f>
        <v>18</v>
      </c>
      <c r="AD440" s="21" t="n">
        <v>60</v>
      </c>
      <c r="AH440" s="24"/>
      <c r="AI440" s="25" t="n">
        <f aca="false">AC440*AD440</f>
        <v>1080</v>
      </c>
      <c r="AJ440" s="25" t="n">
        <f aca="false">AH440*AI440</f>
        <v>0</v>
      </c>
    </row>
    <row r="441" customFormat="false" ht="12.75" hidden="false" customHeight="true" outlineLevel="0" collapsed="false">
      <c r="B441" s="8"/>
      <c r="C441" s="9"/>
      <c r="D441" s="16" t="s">
        <v>38</v>
      </c>
      <c r="E441" s="17" t="s">
        <v>39</v>
      </c>
      <c r="F441" s="17"/>
      <c r="AD441" s="26"/>
    </row>
    <row r="442" customFormat="false" ht="12.75" hidden="false" customHeight="true" outlineLevel="0" collapsed="false">
      <c r="B442" s="8"/>
      <c r="C442" s="9"/>
      <c r="D442" s="16" t="s">
        <v>40</v>
      </c>
      <c r="E442" s="17" t="s">
        <v>122</v>
      </c>
      <c r="F442" s="17"/>
      <c r="AD442" s="26"/>
    </row>
    <row r="443" customFormat="false" ht="12.75" hidden="false" customHeight="false" outlineLevel="0" collapsed="false">
      <c r="B443" s="8"/>
      <c r="C443" s="9"/>
      <c r="D443" s="16" t="s">
        <v>42</v>
      </c>
      <c r="E443" s="27" t="s">
        <v>69</v>
      </c>
      <c r="F443" s="17" t="s">
        <v>44</v>
      </c>
      <c r="AD443" s="26"/>
    </row>
    <row r="444" customFormat="false" ht="12.75" hidden="false" customHeight="false" outlineLevel="0" collapsed="false">
      <c r="B444" s="8"/>
      <c r="C444" s="9"/>
      <c r="D444" s="16" t="s">
        <v>45</v>
      </c>
      <c r="E444" s="27" t="s">
        <v>70</v>
      </c>
      <c r="F444" s="17" t="s">
        <v>44</v>
      </c>
      <c r="AD444" s="26"/>
    </row>
    <row r="445" customFormat="false" ht="12.75" hidden="false" customHeight="true" outlineLevel="0" collapsed="false">
      <c r="B445" s="8"/>
      <c r="C445" s="9"/>
      <c r="D445" s="16" t="s">
        <v>47</v>
      </c>
      <c r="E445" s="17" t="s">
        <v>48</v>
      </c>
      <c r="F445" s="17"/>
      <c r="AD445" s="26"/>
    </row>
    <row r="446" customFormat="false" ht="12.75" hidden="false" customHeight="true" outlineLevel="0" collapsed="false">
      <c r="B446" s="8"/>
      <c r="C446" s="9"/>
      <c r="D446" s="16" t="s">
        <v>49</v>
      </c>
      <c r="E446" s="17"/>
      <c r="F446" s="17"/>
      <c r="AD446" s="26"/>
    </row>
    <row r="447" customFormat="false" ht="12.75" hidden="false" customHeight="true" outlineLevel="0" collapsed="false">
      <c r="B447" s="8"/>
      <c r="C447" s="9"/>
      <c r="D447" s="28" t="s">
        <v>50</v>
      </c>
      <c r="E447" s="29"/>
      <c r="F447" s="29"/>
      <c r="AD447" s="26"/>
    </row>
    <row r="448" customFormat="false" ht="12.75" hidden="false" customHeight="false" outlineLevel="0" collapsed="false">
      <c r="B448" s="8"/>
      <c r="C448" s="9"/>
      <c r="AD448" s="26"/>
    </row>
    <row r="449" customFormat="false" ht="12.75" hidden="false" customHeight="false" outlineLevel="0" collapsed="false">
      <c r="B449" s="8"/>
      <c r="AD449" s="26"/>
    </row>
    <row r="450" customFormat="false" ht="12.75" hidden="false" customHeight="false" outlineLevel="0" collapsed="false">
      <c r="B450" s="8"/>
      <c r="AD450" s="26"/>
    </row>
    <row r="451" customFormat="false" ht="22.5" hidden="false" customHeight="false" outlineLevel="0" collapsed="false">
      <c r="B451" s="8"/>
      <c r="C451" s="9"/>
      <c r="D451" s="10" t="s">
        <v>6</v>
      </c>
      <c r="E451" s="11" t="s">
        <v>123</v>
      </c>
      <c r="F451" s="12"/>
      <c r="G451" s="13" t="s">
        <v>8</v>
      </c>
      <c r="H451" s="13" t="s">
        <v>9</v>
      </c>
      <c r="I451" s="14" t="s">
        <v>10</v>
      </c>
      <c r="J451" s="14" t="s">
        <v>11</v>
      </c>
      <c r="K451" s="14" t="s">
        <v>12</v>
      </c>
      <c r="L451" s="14" t="s">
        <v>13</v>
      </c>
      <c r="M451" s="14" t="s">
        <v>14</v>
      </c>
      <c r="N451" s="14" t="s">
        <v>15</v>
      </c>
      <c r="O451" s="14" t="s">
        <v>16</v>
      </c>
      <c r="P451" s="14" t="s">
        <v>17</v>
      </c>
      <c r="Q451" s="14" t="s">
        <v>18</v>
      </c>
      <c r="R451" s="14" t="s">
        <v>19</v>
      </c>
      <c r="S451" s="14" t="s">
        <v>20</v>
      </c>
      <c r="T451" s="14" t="s">
        <v>21</v>
      </c>
      <c r="U451" s="14" t="s">
        <v>22</v>
      </c>
      <c r="V451" s="14" t="s">
        <v>23</v>
      </c>
      <c r="W451" s="14" t="s">
        <v>24</v>
      </c>
      <c r="X451" s="14" t="s">
        <v>25</v>
      </c>
      <c r="Y451" s="14" t="s">
        <v>26</v>
      </c>
      <c r="Z451" s="14" t="s">
        <v>27</v>
      </c>
      <c r="AA451" s="14" t="s">
        <v>28</v>
      </c>
      <c r="AB451" s="14" t="s">
        <v>29</v>
      </c>
      <c r="AC451" s="13" t="s">
        <v>30</v>
      </c>
      <c r="AD451" s="15" t="s">
        <v>31</v>
      </c>
    </row>
    <row r="452" customFormat="false" ht="22.5" hidden="false" customHeight="true" outlineLevel="0" collapsed="false">
      <c r="B452" s="8"/>
      <c r="C452" s="9"/>
      <c r="D452" s="16" t="s">
        <v>32</v>
      </c>
      <c r="E452" s="17" t="s">
        <v>33</v>
      </c>
      <c r="F452" s="17"/>
      <c r="G452" s="18" t="s">
        <v>123</v>
      </c>
      <c r="H452" s="18" t="s">
        <v>34</v>
      </c>
      <c r="I452" s="19" t="n">
        <v>0</v>
      </c>
      <c r="J452" s="19" t="n">
        <v>0</v>
      </c>
      <c r="K452" s="19" t="n">
        <v>0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20" t="n">
        <v>8</v>
      </c>
      <c r="R452" s="20" t="n">
        <v>41</v>
      </c>
      <c r="S452" s="20" t="n">
        <v>100</v>
      </c>
      <c r="T452" s="20" t="n">
        <v>100</v>
      </c>
      <c r="U452" s="20" t="n">
        <v>100</v>
      </c>
      <c r="V452" s="20" t="n">
        <v>100</v>
      </c>
      <c r="W452" s="20" t="n">
        <v>100</v>
      </c>
      <c r="X452" s="20" t="n">
        <v>100</v>
      </c>
      <c r="Y452" s="20" t="n">
        <v>100</v>
      </c>
      <c r="Z452" s="20" t="n">
        <v>61</v>
      </c>
      <c r="AA452" s="20" t="n">
        <v>55</v>
      </c>
      <c r="AB452" s="20" t="n">
        <v>1</v>
      </c>
      <c r="AC452" s="20" t="n">
        <f aca="false">SUM(I452:AB452)</f>
        <v>866</v>
      </c>
      <c r="AD452" s="21" t="n">
        <v>60</v>
      </c>
    </row>
    <row r="453" customFormat="false" ht="12.75" hidden="false" customHeight="true" outlineLevel="0" collapsed="false">
      <c r="B453" s="8"/>
      <c r="C453" s="9"/>
      <c r="D453" s="16" t="s">
        <v>35</v>
      </c>
      <c r="E453" s="17" t="s">
        <v>36</v>
      </c>
      <c r="F453" s="17"/>
      <c r="G453" s="18" t="s">
        <v>123</v>
      </c>
      <c r="H453" s="18" t="s">
        <v>37</v>
      </c>
      <c r="I453" s="22"/>
      <c r="J453" s="22"/>
      <c r="K453" s="22"/>
      <c r="L453" s="22"/>
      <c r="M453" s="22"/>
      <c r="N453" s="22"/>
      <c r="O453" s="22"/>
      <c r="P453" s="22"/>
      <c r="Q453" s="23" t="n">
        <v>1</v>
      </c>
      <c r="R453" s="23" t="n">
        <v>1</v>
      </c>
      <c r="S453" s="23" t="n">
        <v>2</v>
      </c>
      <c r="T453" s="23" t="n">
        <v>2</v>
      </c>
      <c r="U453" s="23" t="n">
        <v>2</v>
      </c>
      <c r="V453" s="23" t="n">
        <v>2</v>
      </c>
      <c r="W453" s="23" t="n">
        <v>2</v>
      </c>
      <c r="X453" s="23" t="n">
        <v>2</v>
      </c>
      <c r="Y453" s="23" t="n">
        <v>2</v>
      </c>
      <c r="Z453" s="23" t="n">
        <v>1</v>
      </c>
      <c r="AA453" s="23" t="n">
        <v>1</v>
      </c>
      <c r="AB453" s="23"/>
      <c r="AC453" s="22" t="n">
        <f aca="false">SUM(I453:AB453)</f>
        <v>18</v>
      </c>
      <c r="AD453" s="21" t="n">
        <v>60</v>
      </c>
      <c r="AH453" s="24"/>
      <c r="AI453" s="25" t="n">
        <f aca="false">AC453*AD453</f>
        <v>1080</v>
      </c>
      <c r="AJ453" s="25" t="n">
        <f aca="false">AH453*AI453</f>
        <v>0</v>
      </c>
    </row>
    <row r="454" customFormat="false" ht="12.75" hidden="false" customHeight="true" outlineLevel="0" collapsed="false">
      <c r="B454" s="8"/>
      <c r="C454" s="9"/>
      <c r="D454" s="16" t="s">
        <v>38</v>
      </c>
      <c r="E454" s="17" t="s">
        <v>39</v>
      </c>
      <c r="F454" s="17"/>
      <c r="AD454" s="26"/>
    </row>
    <row r="455" customFormat="false" ht="12.75" hidden="false" customHeight="true" outlineLevel="0" collapsed="false">
      <c r="B455" s="8"/>
      <c r="C455" s="9"/>
      <c r="D455" s="16" t="s">
        <v>40</v>
      </c>
      <c r="E455" s="17" t="s">
        <v>124</v>
      </c>
      <c r="F455" s="17"/>
      <c r="AD455" s="26"/>
    </row>
    <row r="456" customFormat="false" ht="12.75" hidden="false" customHeight="false" outlineLevel="0" collapsed="false">
      <c r="B456" s="8"/>
      <c r="C456" s="9"/>
      <c r="D456" s="16" t="s">
        <v>42</v>
      </c>
      <c r="E456" s="27" t="s">
        <v>69</v>
      </c>
      <c r="F456" s="17" t="s">
        <v>44</v>
      </c>
      <c r="AD456" s="26"/>
    </row>
    <row r="457" customFormat="false" ht="12.75" hidden="false" customHeight="false" outlineLevel="0" collapsed="false">
      <c r="B457" s="8"/>
      <c r="C457" s="9"/>
      <c r="D457" s="16" t="s">
        <v>45</v>
      </c>
      <c r="E457" s="27" t="s">
        <v>70</v>
      </c>
      <c r="F457" s="17" t="s">
        <v>44</v>
      </c>
      <c r="AD457" s="26"/>
    </row>
    <row r="458" customFormat="false" ht="12.75" hidden="false" customHeight="true" outlineLevel="0" collapsed="false">
      <c r="B458" s="8"/>
      <c r="C458" s="9"/>
      <c r="D458" s="16" t="s">
        <v>47</v>
      </c>
      <c r="E458" s="17" t="s">
        <v>48</v>
      </c>
      <c r="F458" s="17"/>
      <c r="AD458" s="26"/>
    </row>
    <row r="459" customFormat="false" ht="12.75" hidden="false" customHeight="true" outlineLevel="0" collapsed="false">
      <c r="B459" s="8"/>
      <c r="C459" s="9"/>
      <c r="D459" s="16" t="s">
        <v>49</v>
      </c>
      <c r="E459" s="17"/>
      <c r="F459" s="17"/>
      <c r="AD459" s="26"/>
    </row>
    <row r="460" customFormat="false" ht="12.75" hidden="false" customHeight="true" outlineLevel="0" collapsed="false">
      <c r="B460" s="8"/>
      <c r="C460" s="9"/>
      <c r="D460" s="28" t="s">
        <v>50</v>
      </c>
      <c r="E460" s="29"/>
      <c r="F460" s="29"/>
      <c r="AD460" s="26"/>
    </row>
    <row r="461" customFormat="false" ht="12.75" hidden="false" customHeight="false" outlineLevel="0" collapsed="false">
      <c r="B461" s="8"/>
      <c r="C461" s="9"/>
      <c r="AD461" s="26"/>
    </row>
    <row r="462" customFormat="false" ht="12.75" hidden="false" customHeight="false" outlineLevel="0" collapsed="false">
      <c r="B462" s="30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2"/>
    </row>
    <row r="464" customFormat="false" ht="12.75" hidden="false" customHeight="true" outlineLevel="0" collapsed="false">
      <c r="B464" s="2" t="s">
        <v>119</v>
      </c>
      <c r="C464" s="2"/>
      <c r="D464" s="2"/>
    </row>
    <row r="466" customFormat="false" ht="12.75" hidden="false" customHeight="false" outlineLevel="0" collapsed="false">
      <c r="B466" s="5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7"/>
    </row>
    <row r="467" customFormat="false" ht="22.5" hidden="false" customHeight="false" outlineLevel="0" collapsed="false">
      <c r="B467" s="8"/>
      <c r="C467" s="9"/>
      <c r="D467" s="10" t="s">
        <v>6</v>
      </c>
      <c r="E467" s="11" t="s">
        <v>125</v>
      </c>
      <c r="F467" s="12"/>
      <c r="G467" s="13" t="s">
        <v>8</v>
      </c>
      <c r="H467" s="13" t="s">
        <v>9</v>
      </c>
      <c r="I467" s="14" t="s">
        <v>10</v>
      </c>
      <c r="J467" s="14" t="s">
        <v>11</v>
      </c>
      <c r="K467" s="14" t="s">
        <v>12</v>
      </c>
      <c r="L467" s="14" t="s">
        <v>13</v>
      </c>
      <c r="M467" s="14" t="s">
        <v>14</v>
      </c>
      <c r="N467" s="14" t="s">
        <v>15</v>
      </c>
      <c r="O467" s="14" t="s">
        <v>16</v>
      </c>
      <c r="P467" s="14" t="s">
        <v>17</v>
      </c>
      <c r="Q467" s="14" t="s">
        <v>18</v>
      </c>
      <c r="R467" s="14" t="s">
        <v>19</v>
      </c>
      <c r="S467" s="14" t="s">
        <v>20</v>
      </c>
      <c r="T467" s="14" t="s">
        <v>21</v>
      </c>
      <c r="U467" s="14" t="s">
        <v>22</v>
      </c>
      <c r="V467" s="14" t="s">
        <v>23</v>
      </c>
      <c r="W467" s="14" t="s">
        <v>24</v>
      </c>
      <c r="X467" s="14" t="s">
        <v>25</v>
      </c>
      <c r="Y467" s="14" t="s">
        <v>26</v>
      </c>
      <c r="Z467" s="14" t="s">
        <v>27</v>
      </c>
      <c r="AA467" s="14" t="s">
        <v>28</v>
      </c>
      <c r="AB467" s="14" t="s">
        <v>29</v>
      </c>
      <c r="AC467" s="13" t="s">
        <v>30</v>
      </c>
      <c r="AD467" s="15" t="s">
        <v>31</v>
      </c>
    </row>
    <row r="468" customFormat="false" ht="22.5" hidden="false" customHeight="true" outlineLevel="0" collapsed="false">
      <c r="B468" s="8"/>
      <c r="C468" s="9"/>
      <c r="D468" s="16" t="s">
        <v>32</v>
      </c>
      <c r="E468" s="17" t="s">
        <v>33</v>
      </c>
      <c r="F468" s="17"/>
      <c r="G468" s="18" t="s">
        <v>125</v>
      </c>
      <c r="H468" s="18" t="s">
        <v>34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20" t="n">
        <v>7</v>
      </c>
      <c r="R468" s="20" t="n">
        <v>7</v>
      </c>
      <c r="S468" s="20" t="n">
        <v>9</v>
      </c>
      <c r="T468" s="20" t="n">
        <v>100</v>
      </c>
      <c r="U468" s="20" t="n">
        <v>100</v>
      </c>
      <c r="V468" s="20" t="n">
        <v>100</v>
      </c>
      <c r="W468" s="20" t="n">
        <v>100</v>
      </c>
      <c r="X468" s="20" t="n">
        <v>100</v>
      </c>
      <c r="Y468" s="20" t="n">
        <v>100</v>
      </c>
      <c r="Z468" s="20" t="n">
        <v>100</v>
      </c>
      <c r="AA468" s="20" t="n">
        <v>107</v>
      </c>
      <c r="AB468" s="20" t="n">
        <v>5</v>
      </c>
      <c r="AC468" s="20" t="n">
        <f aca="false">SUM(I468:AB468)</f>
        <v>835</v>
      </c>
      <c r="AD468" s="21" t="n">
        <v>60</v>
      </c>
    </row>
    <row r="469" customFormat="false" ht="12.75" hidden="false" customHeight="true" outlineLevel="0" collapsed="false">
      <c r="B469" s="8"/>
      <c r="C469" s="9"/>
      <c r="D469" s="16" t="s">
        <v>35</v>
      </c>
      <c r="E469" s="17" t="s">
        <v>36</v>
      </c>
      <c r="F469" s="17"/>
      <c r="G469" s="18" t="s">
        <v>125</v>
      </c>
      <c r="H469" s="18" t="s">
        <v>37</v>
      </c>
      <c r="I469" s="22"/>
      <c r="J469" s="22"/>
      <c r="K469" s="22"/>
      <c r="L469" s="22"/>
      <c r="M469" s="22"/>
      <c r="N469" s="22"/>
      <c r="O469" s="22"/>
      <c r="P469" s="22"/>
      <c r="Q469" s="23" t="n">
        <v>1</v>
      </c>
      <c r="R469" s="23" t="n">
        <v>1</v>
      </c>
      <c r="S469" s="23" t="n">
        <v>1</v>
      </c>
      <c r="T469" s="23" t="n">
        <v>2</v>
      </c>
      <c r="U469" s="23" t="n">
        <v>2</v>
      </c>
      <c r="V469" s="23" t="n">
        <v>2</v>
      </c>
      <c r="W469" s="23" t="n">
        <v>2</v>
      </c>
      <c r="X469" s="23" t="n">
        <v>2</v>
      </c>
      <c r="Y469" s="23" t="n">
        <v>2</v>
      </c>
      <c r="Z469" s="23" t="n">
        <v>1</v>
      </c>
      <c r="AA469" s="23" t="n">
        <v>1</v>
      </c>
      <c r="AB469" s="23" t="n">
        <v>1</v>
      </c>
      <c r="AC469" s="22" t="n">
        <f aca="false">SUM(I469:AB469)</f>
        <v>18</v>
      </c>
      <c r="AD469" s="21" t="n">
        <v>60</v>
      </c>
      <c r="AH469" s="24"/>
      <c r="AI469" s="25" t="n">
        <f aca="false">AC469*AD469</f>
        <v>1080</v>
      </c>
      <c r="AJ469" s="25" t="n">
        <f aca="false">AH469*AI469</f>
        <v>0</v>
      </c>
    </row>
    <row r="470" customFormat="false" ht="12.75" hidden="false" customHeight="true" outlineLevel="0" collapsed="false">
      <c r="B470" s="8"/>
      <c r="C470" s="9"/>
      <c r="D470" s="16" t="s">
        <v>38</v>
      </c>
      <c r="E470" s="17" t="s">
        <v>39</v>
      </c>
      <c r="F470" s="17"/>
      <c r="AD470" s="26"/>
    </row>
    <row r="471" customFormat="false" ht="12.75" hidden="false" customHeight="true" outlineLevel="0" collapsed="false">
      <c r="B471" s="8"/>
      <c r="C471" s="9"/>
      <c r="D471" s="16" t="s">
        <v>40</v>
      </c>
      <c r="E471" s="17" t="s">
        <v>126</v>
      </c>
      <c r="F471" s="17"/>
      <c r="AD471" s="26"/>
    </row>
    <row r="472" customFormat="false" ht="12.75" hidden="false" customHeight="false" outlineLevel="0" collapsed="false">
      <c r="B472" s="8"/>
      <c r="C472" s="9"/>
      <c r="D472" s="16" t="s">
        <v>42</v>
      </c>
      <c r="E472" s="27" t="s">
        <v>69</v>
      </c>
      <c r="F472" s="17" t="s">
        <v>44</v>
      </c>
      <c r="AD472" s="26"/>
    </row>
    <row r="473" customFormat="false" ht="12.75" hidden="false" customHeight="false" outlineLevel="0" collapsed="false">
      <c r="B473" s="8"/>
      <c r="C473" s="9"/>
      <c r="D473" s="16" t="s">
        <v>45</v>
      </c>
      <c r="E473" s="27" t="s">
        <v>70</v>
      </c>
      <c r="F473" s="17" t="s">
        <v>44</v>
      </c>
      <c r="AD473" s="26"/>
    </row>
    <row r="474" customFormat="false" ht="12.75" hidden="false" customHeight="true" outlineLevel="0" collapsed="false">
      <c r="B474" s="8"/>
      <c r="C474" s="9"/>
      <c r="D474" s="16" t="s">
        <v>47</v>
      </c>
      <c r="E474" s="17" t="s">
        <v>48</v>
      </c>
      <c r="F474" s="17"/>
      <c r="AD474" s="26"/>
    </row>
    <row r="475" customFormat="false" ht="12.75" hidden="false" customHeight="true" outlineLevel="0" collapsed="false">
      <c r="B475" s="8"/>
      <c r="C475" s="9"/>
      <c r="D475" s="16" t="s">
        <v>49</v>
      </c>
      <c r="E475" s="17"/>
      <c r="F475" s="17"/>
      <c r="AD475" s="26"/>
    </row>
    <row r="476" customFormat="false" ht="12.75" hidden="false" customHeight="true" outlineLevel="0" collapsed="false">
      <c r="B476" s="8"/>
      <c r="C476" s="9"/>
      <c r="D476" s="28" t="s">
        <v>50</v>
      </c>
      <c r="E476" s="29"/>
      <c r="F476" s="29"/>
      <c r="AD476" s="26"/>
    </row>
    <row r="477" customFormat="false" ht="12.75" hidden="false" customHeight="false" outlineLevel="0" collapsed="false">
      <c r="B477" s="8"/>
      <c r="C477" s="9"/>
      <c r="AD477" s="26"/>
    </row>
    <row r="478" customFormat="false" ht="12.75" hidden="false" customHeight="false" outlineLevel="0" collapsed="false">
      <c r="B478" s="30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2"/>
    </row>
    <row r="480" customFormat="false" ht="12.75" hidden="false" customHeight="true" outlineLevel="0" collapsed="false">
      <c r="B480" s="2" t="s">
        <v>127</v>
      </c>
      <c r="C480" s="2"/>
      <c r="D480" s="2"/>
    </row>
    <row r="482" customFormat="false" ht="12.75" hidden="false" customHeight="false" outlineLevel="0" collapsed="false">
      <c r="B482" s="5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7"/>
    </row>
    <row r="483" customFormat="false" ht="22.5" hidden="false" customHeight="false" outlineLevel="0" collapsed="false">
      <c r="B483" s="8"/>
      <c r="C483" s="9"/>
      <c r="D483" s="10" t="s">
        <v>6</v>
      </c>
      <c r="E483" s="11" t="s">
        <v>128</v>
      </c>
      <c r="F483" s="12"/>
      <c r="G483" s="13" t="s">
        <v>8</v>
      </c>
      <c r="H483" s="13" t="s">
        <v>9</v>
      </c>
      <c r="I483" s="14" t="s">
        <v>10</v>
      </c>
      <c r="J483" s="14" t="s">
        <v>11</v>
      </c>
      <c r="K483" s="14" t="s">
        <v>12</v>
      </c>
      <c r="L483" s="14" t="s">
        <v>13</v>
      </c>
      <c r="M483" s="14" t="s">
        <v>14</v>
      </c>
      <c r="N483" s="14" t="s">
        <v>15</v>
      </c>
      <c r="O483" s="14" t="s">
        <v>16</v>
      </c>
      <c r="P483" s="14" t="s">
        <v>17</v>
      </c>
      <c r="Q483" s="14" t="s">
        <v>18</v>
      </c>
      <c r="R483" s="14" t="s">
        <v>19</v>
      </c>
      <c r="S483" s="14" t="s">
        <v>20</v>
      </c>
      <c r="T483" s="14" t="s">
        <v>21</v>
      </c>
      <c r="U483" s="14" t="s">
        <v>22</v>
      </c>
      <c r="V483" s="14" t="s">
        <v>23</v>
      </c>
      <c r="W483" s="14" t="s">
        <v>24</v>
      </c>
      <c r="X483" s="14" t="s">
        <v>25</v>
      </c>
      <c r="Y483" s="14" t="s">
        <v>26</v>
      </c>
      <c r="Z483" s="14" t="s">
        <v>27</v>
      </c>
      <c r="AA483" s="14" t="s">
        <v>28</v>
      </c>
      <c r="AB483" s="14" t="s">
        <v>29</v>
      </c>
      <c r="AC483" s="13" t="s">
        <v>30</v>
      </c>
      <c r="AD483" s="15" t="s">
        <v>31</v>
      </c>
    </row>
    <row r="484" customFormat="false" ht="22.5" hidden="false" customHeight="true" outlineLevel="0" collapsed="false">
      <c r="B484" s="8"/>
      <c r="C484" s="9"/>
      <c r="D484" s="16" t="s">
        <v>32</v>
      </c>
      <c r="E484" s="17" t="s">
        <v>33</v>
      </c>
      <c r="F484" s="17"/>
      <c r="G484" s="18" t="s">
        <v>128</v>
      </c>
      <c r="H484" s="18" t="s">
        <v>34</v>
      </c>
      <c r="I484" s="20" t="n">
        <v>48</v>
      </c>
      <c r="J484" s="20" t="n">
        <v>58</v>
      </c>
      <c r="K484" s="20" t="n">
        <v>57</v>
      </c>
      <c r="L484" s="20" t="n">
        <v>73</v>
      </c>
      <c r="M484" s="20" t="n">
        <v>83</v>
      </c>
      <c r="N484" s="20" t="n">
        <v>84</v>
      </c>
      <c r="O484" s="20" t="n">
        <v>88</v>
      </c>
      <c r="P484" s="20" t="n">
        <v>68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0</v>
      </c>
      <c r="AC484" s="20" t="n">
        <v>559</v>
      </c>
      <c r="AD484" s="21" t="n">
        <v>27.5</v>
      </c>
    </row>
    <row r="485" customFormat="false" ht="12.75" hidden="false" customHeight="true" outlineLevel="0" collapsed="false">
      <c r="B485" s="8"/>
      <c r="C485" s="9"/>
      <c r="D485" s="16" t="s">
        <v>35</v>
      </c>
      <c r="E485" s="17" t="s">
        <v>129</v>
      </c>
      <c r="F485" s="17"/>
      <c r="G485" s="18" t="s">
        <v>128</v>
      </c>
      <c r="H485" s="18" t="s">
        <v>37</v>
      </c>
      <c r="I485" s="23" t="n">
        <v>1</v>
      </c>
      <c r="J485" s="23" t="n">
        <v>1</v>
      </c>
      <c r="K485" s="23" t="n">
        <v>1</v>
      </c>
      <c r="L485" s="23" t="n">
        <v>1</v>
      </c>
      <c r="M485" s="23" t="n">
        <v>1</v>
      </c>
      <c r="N485" s="23" t="n">
        <v>1</v>
      </c>
      <c r="O485" s="23" t="n">
        <v>1</v>
      </c>
      <c r="P485" s="23" t="n">
        <v>1</v>
      </c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 t="n">
        <f aca="false">SUM(I485:AB485)</f>
        <v>8</v>
      </c>
      <c r="AD485" s="21" t="n">
        <v>27.5</v>
      </c>
      <c r="AH485" s="24"/>
      <c r="AI485" s="25" t="n">
        <f aca="false">AC485*AD485</f>
        <v>220</v>
      </c>
      <c r="AJ485" s="25" t="n">
        <f aca="false">AH485*AI485</f>
        <v>0</v>
      </c>
    </row>
    <row r="486" customFormat="false" ht="12.75" hidden="false" customHeight="true" outlineLevel="0" collapsed="false">
      <c r="B486" s="8"/>
      <c r="C486" s="9"/>
      <c r="D486" s="16" t="s">
        <v>38</v>
      </c>
      <c r="E486" s="17" t="s">
        <v>39</v>
      </c>
      <c r="F486" s="17"/>
      <c r="AD486" s="26"/>
    </row>
    <row r="487" customFormat="false" ht="12.75" hidden="false" customHeight="true" outlineLevel="0" collapsed="false">
      <c r="B487" s="8"/>
      <c r="C487" s="9"/>
      <c r="D487" s="16" t="s">
        <v>40</v>
      </c>
      <c r="E487" s="17" t="s">
        <v>116</v>
      </c>
      <c r="F487" s="17"/>
      <c r="AD487" s="26"/>
    </row>
    <row r="488" customFormat="false" ht="12.75" hidden="false" customHeight="false" outlineLevel="0" collapsed="false">
      <c r="B488" s="8"/>
      <c r="C488" s="9"/>
      <c r="D488" s="16" t="s">
        <v>42</v>
      </c>
      <c r="E488" s="27" t="s">
        <v>54</v>
      </c>
      <c r="F488" s="17" t="s">
        <v>44</v>
      </c>
      <c r="AD488" s="26"/>
    </row>
    <row r="489" customFormat="false" ht="12.75" hidden="false" customHeight="false" outlineLevel="0" collapsed="false">
      <c r="B489" s="8"/>
      <c r="C489" s="9"/>
      <c r="D489" s="16" t="s">
        <v>45</v>
      </c>
      <c r="E489" s="27" t="s">
        <v>130</v>
      </c>
      <c r="F489" s="17" t="s">
        <v>44</v>
      </c>
      <c r="AD489" s="26"/>
    </row>
    <row r="490" customFormat="false" ht="12.75" hidden="false" customHeight="true" outlineLevel="0" collapsed="false">
      <c r="B490" s="8"/>
      <c r="C490" s="9"/>
      <c r="D490" s="16" t="s">
        <v>47</v>
      </c>
      <c r="E490" s="17" t="s">
        <v>48</v>
      </c>
      <c r="F490" s="17"/>
      <c r="AD490" s="26"/>
    </row>
    <row r="491" customFormat="false" ht="12.75" hidden="false" customHeight="true" outlineLevel="0" collapsed="false">
      <c r="B491" s="8"/>
      <c r="C491" s="9"/>
      <c r="D491" s="16" t="s">
        <v>49</v>
      </c>
      <c r="E491" s="17"/>
      <c r="F491" s="17"/>
      <c r="AD491" s="26"/>
    </row>
    <row r="492" customFormat="false" ht="12.75" hidden="false" customHeight="true" outlineLevel="0" collapsed="false">
      <c r="B492" s="8"/>
      <c r="C492" s="9"/>
      <c r="D492" s="28" t="s">
        <v>50</v>
      </c>
      <c r="E492" s="29"/>
      <c r="F492" s="29"/>
      <c r="AD492" s="26"/>
    </row>
    <row r="493" customFormat="false" ht="12.75" hidden="false" customHeight="false" outlineLevel="0" collapsed="false">
      <c r="B493" s="8"/>
      <c r="C493" s="9"/>
      <c r="AD493" s="26"/>
    </row>
    <row r="494" customFormat="false" ht="12.75" hidden="false" customHeight="false" outlineLevel="0" collapsed="false">
      <c r="B494" s="8"/>
      <c r="AD494" s="26"/>
    </row>
    <row r="495" customFormat="false" ht="12.75" hidden="false" customHeight="false" outlineLevel="0" collapsed="false">
      <c r="B495" s="8"/>
      <c r="AD495" s="26"/>
    </row>
    <row r="496" customFormat="false" ht="22.5" hidden="false" customHeight="false" outlineLevel="0" collapsed="false">
      <c r="B496" s="8"/>
      <c r="C496" s="9"/>
      <c r="D496" s="10" t="s">
        <v>6</v>
      </c>
      <c r="E496" s="11" t="s">
        <v>131</v>
      </c>
      <c r="F496" s="12"/>
      <c r="G496" s="13" t="s">
        <v>8</v>
      </c>
      <c r="H496" s="13" t="s">
        <v>9</v>
      </c>
      <c r="I496" s="14" t="s">
        <v>10</v>
      </c>
      <c r="J496" s="14" t="s">
        <v>11</v>
      </c>
      <c r="K496" s="14" t="s">
        <v>12</v>
      </c>
      <c r="L496" s="14" t="s">
        <v>13</v>
      </c>
      <c r="M496" s="14" t="s">
        <v>14</v>
      </c>
      <c r="N496" s="14" t="s">
        <v>15</v>
      </c>
      <c r="O496" s="14" t="s">
        <v>16</v>
      </c>
      <c r="P496" s="14" t="s">
        <v>17</v>
      </c>
      <c r="Q496" s="14" t="s">
        <v>18</v>
      </c>
      <c r="R496" s="14" t="s">
        <v>19</v>
      </c>
      <c r="S496" s="14" t="s">
        <v>20</v>
      </c>
      <c r="T496" s="14" t="s">
        <v>21</v>
      </c>
      <c r="U496" s="14" t="s">
        <v>22</v>
      </c>
      <c r="V496" s="14" t="s">
        <v>23</v>
      </c>
      <c r="W496" s="14" t="s">
        <v>24</v>
      </c>
      <c r="X496" s="14" t="s">
        <v>25</v>
      </c>
      <c r="Y496" s="14" t="s">
        <v>26</v>
      </c>
      <c r="Z496" s="14" t="s">
        <v>27</v>
      </c>
      <c r="AA496" s="14" t="s">
        <v>28</v>
      </c>
      <c r="AB496" s="14" t="s">
        <v>29</v>
      </c>
      <c r="AC496" s="13" t="s">
        <v>30</v>
      </c>
      <c r="AD496" s="15" t="s">
        <v>31</v>
      </c>
    </row>
    <row r="497" customFormat="false" ht="22.5" hidden="false" customHeight="true" outlineLevel="0" collapsed="false">
      <c r="B497" s="8"/>
      <c r="C497" s="9"/>
      <c r="D497" s="16" t="s">
        <v>32</v>
      </c>
      <c r="E497" s="17" t="s">
        <v>33</v>
      </c>
      <c r="F497" s="17"/>
      <c r="G497" s="18" t="s">
        <v>131</v>
      </c>
      <c r="H497" s="18" t="s">
        <v>34</v>
      </c>
      <c r="I497" s="20" t="n">
        <v>44</v>
      </c>
      <c r="J497" s="20" t="n">
        <v>52</v>
      </c>
      <c r="K497" s="20" t="n">
        <v>63</v>
      </c>
      <c r="L497" s="20" t="n">
        <v>77</v>
      </c>
      <c r="M497" s="20" t="n">
        <v>79</v>
      </c>
      <c r="N497" s="20" t="n">
        <v>78</v>
      </c>
      <c r="O497" s="20" t="n">
        <v>56</v>
      </c>
      <c r="P497" s="20" t="n">
        <v>45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0</v>
      </c>
      <c r="AC497" s="20" t="n">
        <v>494</v>
      </c>
      <c r="AD497" s="21" t="n">
        <v>27.5</v>
      </c>
    </row>
    <row r="498" customFormat="false" ht="12.75" hidden="false" customHeight="true" outlineLevel="0" collapsed="false">
      <c r="B498" s="8"/>
      <c r="C498" s="9"/>
      <c r="D498" s="16" t="s">
        <v>35</v>
      </c>
      <c r="E498" s="17" t="s">
        <v>129</v>
      </c>
      <c r="F498" s="17"/>
      <c r="G498" s="18" t="s">
        <v>131</v>
      </c>
      <c r="H498" s="18" t="s">
        <v>37</v>
      </c>
      <c r="I498" s="23" t="n">
        <v>1</v>
      </c>
      <c r="J498" s="23" t="n">
        <v>1</v>
      </c>
      <c r="K498" s="23" t="n">
        <v>1</v>
      </c>
      <c r="L498" s="23" t="n">
        <v>1</v>
      </c>
      <c r="M498" s="23" t="n">
        <v>1</v>
      </c>
      <c r="N498" s="23" t="n">
        <v>1</v>
      </c>
      <c r="O498" s="23" t="n">
        <v>1</v>
      </c>
      <c r="P498" s="23" t="n">
        <v>1</v>
      </c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 t="n">
        <f aca="false">SUM(I498:AB498)</f>
        <v>8</v>
      </c>
      <c r="AD498" s="21" t="n">
        <v>27.5</v>
      </c>
      <c r="AH498" s="24"/>
      <c r="AI498" s="25" t="n">
        <f aca="false">AC498*AD498</f>
        <v>220</v>
      </c>
      <c r="AJ498" s="25" t="n">
        <f aca="false">AH498*AI498</f>
        <v>0</v>
      </c>
    </row>
    <row r="499" customFormat="false" ht="12.75" hidden="false" customHeight="true" outlineLevel="0" collapsed="false">
      <c r="B499" s="8"/>
      <c r="C499" s="9"/>
      <c r="D499" s="16" t="s">
        <v>38</v>
      </c>
      <c r="E499" s="17" t="s">
        <v>39</v>
      </c>
      <c r="F499" s="17"/>
      <c r="AD499" s="26"/>
    </row>
    <row r="500" customFormat="false" ht="12.75" hidden="false" customHeight="true" outlineLevel="0" collapsed="false">
      <c r="B500" s="8"/>
      <c r="C500" s="9"/>
      <c r="D500" s="16" t="s">
        <v>40</v>
      </c>
      <c r="E500" s="17" t="s">
        <v>118</v>
      </c>
      <c r="F500" s="17"/>
      <c r="AD500" s="26"/>
    </row>
    <row r="501" customFormat="false" ht="12.75" hidden="false" customHeight="false" outlineLevel="0" collapsed="false">
      <c r="B501" s="8"/>
      <c r="C501" s="9"/>
      <c r="D501" s="16" t="s">
        <v>42</v>
      </c>
      <c r="E501" s="27" t="s">
        <v>54</v>
      </c>
      <c r="F501" s="17" t="s">
        <v>44</v>
      </c>
      <c r="AD501" s="26"/>
    </row>
    <row r="502" customFormat="false" ht="12.75" hidden="false" customHeight="false" outlineLevel="0" collapsed="false">
      <c r="B502" s="8"/>
      <c r="C502" s="9"/>
      <c r="D502" s="16" t="s">
        <v>45</v>
      </c>
      <c r="E502" s="27" t="s">
        <v>130</v>
      </c>
      <c r="F502" s="17" t="s">
        <v>44</v>
      </c>
      <c r="AD502" s="26"/>
    </row>
    <row r="503" customFormat="false" ht="12.75" hidden="false" customHeight="true" outlineLevel="0" collapsed="false">
      <c r="B503" s="8"/>
      <c r="C503" s="9"/>
      <c r="D503" s="16" t="s">
        <v>47</v>
      </c>
      <c r="E503" s="17" t="s">
        <v>48</v>
      </c>
      <c r="F503" s="17"/>
      <c r="AD503" s="26"/>
    </row>
    <row r="504" customFormat="false" ht="12.75" hidden="false" customHeight="true" outlineLevel="0" collapsed="false">
      <c r="B504" s="8"/>
      <c r="C504" s="9"/>
      <c r="D504" s="16" t="s">
        <v>49</v>
      </c>
      <c r="E504" s="17"/>
      <c r="F504" s="17"/>
      <c r="AD504" s="26"/>
    </row>
    <row r="505" customFormat="false" ht="12.75" hidden="false" customHeight="true" outlineLevel="0" collapsed="false">
      <c r="B505" s="8"/>
      <c r="C505" s="9"/>
      <c r="D505" s="28" t="s">
        <v>50</v>
      </c>
      <c r="E505" s="29"/>
      <c r="F505" s="29"/>
      <c r="AD505" s="26"/>
    </row>
    <row r="506" customFormat="false" ht="12.75" hidden="false" customHeight="false" outlineLevel="0" collapsed="false">
      <c r="B506" s="8"/>
      <c r="C506" s="9"/>
      <c r="AD506" s="26"/>
    </row>
    <row r="507" customFormat="false" ht="12.75" hidden="false" customHeight="false" outlineLevel="0" collapsed="false">
      <c r="B507" s="30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2"/>
    </row>
    <row r="509" customFormat="false" ht="12.75" hidden="false" customHeight="true" outlineLevel="0" collapsed="false">
      <c r="B509" s="2" t="s">
        <v>132</v>
      </c>
      <c r="C509" s="2"/>
      <c r="D509" s="2"/>
    </row>
    <row r="511" customFormat="false" ht="12.75" hidden="false" customHeight="false" outlineLevel="0" collapsed="false">
      <c r="B511" s="5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7"/>
    </row>
    <row r="512" customFormat="false" ht="22.5" hidden="false" customHeight="false" outlineLevel="0" collapsed="false">
      <c r="B512" s="8"/>
      <c r="C512" s="9"/>
      <c r="D512" s="10" t="s">
        <v>6</v>
      </c>
      <c r="E512" s="11" t="s">
        <v>133</v>
      </c>
      <c r="F512" s="12"/>
      <c r="G512" s="13" t="s">
        <v>8</v>
      </c>
      <c r="H512" s="13" t="s">
        <v>9</v>
      </c>
      <c r="I512" s="14" t="s">
        <v>10</v>
      </c>
      <c r="J512" s="14" t="s">
        <v>11</v>
      </c>
      <c r="K512" s="14" t="s">
        <v>12</v>
      </c>
      <c r="L512" s="14" t="s">
        <v>13</v>
      </c>
      <c r="M512" s="14" t="s">
        <v>14</v>
      </c>
      <c r="N512" s="14" t="s">
        <v>15</v>
      </c>
      <c r="O512" s="14" t="s">
        <v>16</v>
      </c>
      <c r="P512" s="14" t="s">
        <v>17</v>
      </c>
      <c r="Q512" s="14" t="s">
        <v>18</v>
      </c>
      <c r="R512" s="14" t="s">
        <v>19</v>
      </c>
      <c r="S512" s="14" t="s">
        <v>20</v>
      </c>
      <c r="T512" s="14" t="s">
        <v>21</v>
      </c>
      <c r="U512" s="14" t="s">
        <v>22</v>
      </c>
      <c r="V512" s="14" t="s">
        <v>23</v>
      </c>
      <c r="W512" s="14" t="s">
        <v>24</v>
      </c>
      <c r="X512" s="14" t="s">
        <v>25</v>
      </c>
      <c r="Y512" s="14" t="s">
        <v>26</v>
      </c>
      <c r="Z512" s="14" t="s">
        <v>27</v>
      </c>
      <c r="AA512" s="14" t="s">
        <v>28</v>
      </c>
      <c r="AB512" s="14" t="s">
        <v>29</v>
      </c>
      <c r="AC512" s="13" t="s">
        <v>30</v>
      </c>
      <c r="AD512" s="15" t="s">
        <v>31</v>
      </c>
    </row>
    <row r="513" customFormat="false" ht="22.5" hidden="false" customHeight="true" outlineLevel="0" collapsed="false">
      <c r="B513" s="8"/>
      <c r="C513" s="9"/>
      <c r="D513" s="16" t="s">
        <v>32</v>
      </c>
      <c r="E513" s="17" t="s">
        <v>57</v>
      </c>
      <c r="F513" s="17"/>
      <c r="G513" s="18" t="s">
        <v>133</v>
      </c>
      <c r="H513" s="18" t="s">
        <v>34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20" t="n">
        <v>55</v>
      </c>
      <c r="R513" s="20" t="n">
        <v>67</v>
      </c>
      <c r="S513" s="20" t="n">
        <v>66</v>
      </c>
      <c r="T513" s="20" t="n">
        <v>49</v>
      </c>
      <c r="U513" s="20" t="n">
        <v>30</v>
      </c>
      <c r="V513" s="20" t="n">
        <v>3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0</v>
      </c>
      <c r="AC513" s="20" t="n">
        <v>270</v>
      </c>
      <c r="AD513" s="21" t="n">
        <v>60</v>
      </c>
    </row>
    <row r="514" customFormat="false" ht="12.75" hidden="false" customHeight="true" outlineLevel="0" collapsed="false">
      <c r="B514" s="8"/>
      <c r="C514" s="9"/>
      <c r="D514" s="16" t="s">
        <v>35</v>
      </c>
      <c r="E514" s="17" t="s">
        <v>36</v>
      </c>
      <c r="F514" s="17"/>
      <c r="G514" s="18" t="s">
        <v>133</v>
      </c>
      <c r="H514" s="18" t="s">
        <v>37</v>
      </c>
      <c r="I514" s="22"/>
      <c r="J514" s="22"/>
      <c r="K514" s="22"/>
      <c r="L514" s="22"/>
      <c r="M514" s="22"/>
      <c r="N514" s="22"/>
      <c r="O514" s="22"/>
      <c r="P514" s="22"/>
      <c r="Q514" s="23" t="n">
        <v>1</v>
      </c>
      <c r="R514" s="23" t="n">
        <v>1</v>
      </c>
      <c r="S514" s="23" t="n">
        <v>1</v>
      </c>
      <c r="T514" s="23" t="n">
        <v>1</v>
      </c>
      <c r="U514" s="23" t="n">
        <v>1</v>
      </c>
      <c r="V514" s="23" t="n">
        <v>1</v>
      </c>
      <c r="W514" s="22"/>
      <c r="X514" s="22"/>
      <c r="Y514" s="22"/>
      <c r="Z514" s="22"/>
      <c r="AA514" s="22"/>
      <c r="AB514" s="22"/>
      <c r="AC514" s="22" t="n">
        <f aca="false">SUM(I514:AB514)</f>
        <v>6</v>
      </c>
      <c r="AD514" s="21" t="n">
        <v>60</v>
      </c>
      <c r="AH514" s="24"/>
      <c r="AI514" s="25" t="n">
        <f aca="false">AC514*AD514</f>
        <v>360</v>
      </c>
      <c r="AJ514" s="25" t="n">
        <f aca="false">AH514*AI514</f>
        <v>0</v>
      </c>
    </row>
    <row r="515" customFormat="false" ht="12.75" hidden="false" customHeight="true" outlineLevel="0" collapsed="false">
      <c r="B515" s="8"/>
      <c r="C515" s="9"/>
      <c r="D515" s="16" t="s">
        <v>38</v>
      </c>
      <c r="E515" s="17" t="s">
        <v>39</v>
      </c>
      <c r="F515" s="17"/>
      <c r="AD515" s="26"/>
    </row>
    <row r="516" customFormat="false" ht="12.75" hidden="false" customHeight="true" outlineLevel="0" collapsed="false">
      <c r="B516" s="8"/>
      <c r="C516" s="9"/>
      <c r="D516" s="16" t="s">
        <v>40</v>
      </c>
      <c r="E516" s="17" t="s">
        <v>122</v>
      </c>
      <c r="F516" s="17"/>
      <c r="AD516" s="26"/>
    </row>
    <row r="517" customFormat="false" ht="12.75" hidden="false" customHeight="false" outlineLevel="0" collapsed="false">
      <c r="B517" s="8"/>
      <c r="C517" s="9"/>
      <c r="D517" s="16" t="s">
        <v>42</v>
      </c>
      <c r="E517" s="27" t="s">
        <v>69</v>
      </c>
      <c r="F517" s="17" t="s">
        <v>44</v>
      </c>
      <c r="AD517" s="26"/>
    </row>
    <row r="518" customFormat="false" ht="12.75" hidden="false" customHeight="false" outlineLevel="0" collapsed="false">
      <c r="B518" s="8"/>
      <c r="C518" s="9"/>
      <c r="D518" s="16" t="s">
        <v>45</v>
      </c>
      <c r="E518" s="27" t="s">
        <v>70</v>
      </c>
      <c r="F518" s="17" t="s">
        <v>44</v>
      </c>
      <c r="AD518" s="26"/>
    </row>
    <row r="519" customFormat="false" ht="12.75" hidden="false" customHeight="true" outlineLevel="0" collapsed="false">
      <c r="B519" s="8"/>
      <c r="C519" s="9"/>
      <c r="D519" s="16" t="s">
        <v>47</v>
      </c>
      <c r="E519" s="17" t="s">
        <v>48</v>
      </c>
      <c r="F519" s="17"/>
      <c r="AD519" s="26"/>
    </row>
    <row r="520" customFormat="false" ht="12.75" hidden="false" customHeight="true" outlineLevel="0" collapsed="false">
      <c r="B520" s="8"/>
      <c r="C520" s="9"/>
      <c r="D520" s="16" t="s">
        <v>49</v>
      </c>
      <c r="E520" s="17"/>
      <c r="F520" s="17"/>
      <c r="AD520" s="26"/>
    </row>
    <row r="521" customFormat="false" ht="12.75" hidden="false" customHeight="true" outlineLevel="0" collapsed="false">
      <c r="B521" s="8"/>
      <c r="C521" s="9"/>
      <c r="D521" s="28" t="s">
        <v>50</v>
      </c>
      <c r="E521" s="29"/>
      <c r="F521" s="29"/>
      <c r="AD521" s="26"/>
    </row>
    <row r="522" customFormat="false" ht="12.75" hidden="false" customHeight="false" outlineLevel="0" collapsed="false">
      <c r="B522" s="8"/>
      <c r="C522" s="9"/>
      <c r="AD522" s="26"/>
    </row>
    <row r="523" customFormat="false" ht="12.75" hidden="false" customHeight="false" outlineLevel="0" collapsed="false">
      <c r="B523" s="8"/>
      <c r="AD523" s="26"/>
    </row>
    <row r="524" customFormat="false" ht="12.75" hidden="false" customHeight="false" outlineLevel="0" collapsed="false">
      <c r="B524" s="8"/>
      <c r="AD524" s="26"/>
    </row>
    <row r="525" customFormat="false" ht="22.5" hidden="false" customHeight="false" outlineLevel="0" collapsed="false">
      <c r="B525" s="8"/>
      <c r="C525" s="9"/>
      <c r="D525" s="10" t="s">
        <v>6</v>
      </c>
      <c r="E525" s="11" t="s">
        <v>134</v>
      </c>
      <c r="F525" s="12"/>
      <c r="G525" s="13" t="s">
        <v>8</v>
      </c>
      <c r="H525" s="13" t="s">
        <v>9</v>
      </c>
      <c r="I525" s="14" t="s">
        <v>10</v>
      </c>
      <c r="J525" s="14" t="s">
        <v>11</v>
      </c>
      <c r="K525" s="14" t="s">
        <v>12</v>
      </c>
      <c r="L525" s="14" t="s">
        <v>13</v>
      </c>
      <c r="M525" s="14" t="s">
        <v>14</v>
      </c>
      <c r="N525" s="14" t="s">
        <v>15</v>
      </c>
      <c r="O525" s="14" t="s">
        <v>16</v>
      </c>
      <c r="P525" s="14" t="s">
        <v>17</v>
      </c>
      <c r="Q525" s="14" t="s">
        <v>18</v>
      </c>
      <c r="R525" s="14" t="s">
        <v>19</v>
      </c>
      <c r="S525" s="14" t="s">
        <v>20</v>
      </c>
      <c r="T525" s="14" t="s">
        <v>21</v>
      </c>
      <c r="U525" s="14" t="s">
        <v>22</v>
      </c>
      <c r="V525" s="14" t="s">
        <v>23</v>
      </c>
      <c r="W525" s="14" t="s">
        <v>24</v>
      </c>
      <c r="X525" s="14" t="s">
        <v>25</v>
      </c>
      <c r="Y525" s="14" t="s">
        <v>26</v>
      </c>
      <c r="Z525" s="14" t="s">
        <v>27</v>
      </c>
      <c r="AA525" s="14" t="s">
        <v>28</v>
      </c>
      <c r="AB525" s="14" t="s">
        <v>29</v>
      </c>
      <c r="AC525" s="13" t="s">
        <v>30</v>
      </c>
      <c r="AD525" s="15" t="s">
        <v>31</v>
      </c>
    </row>
    <row r="526" customFormat="false" ht="22.5" hidden="false" customHeight="true" outlineLevel="0" collapsed="false">
      <c r="B526" s="8"/>
      <c r="C526" s="9"/>
      <c r="D526" s="16" t="s">
        <v>32</v>
      </c>
      <c r="E526" s="17" t="s">
        <v>57</v>
      </c>
      <c r="F526" s="17"/>
      <c r="G526" s="18" t="s">
        <v>134</v>
      </c>
      <c r="H526" s="18" t="s">
        <v>34</v>
      </c>
      <c r="I526" s="19" t="n">
        <v>0</v>
      </c>
      <c r="J526" s="19" t="n">
        <v>0</v>
      </c>
      <c r="K526" s="19" t="n">
        <v>0</v>
      </c>
      <c r="L526" s="19" t="n">
        <v>0</v>
      </c>
      <c r="M526" s="19" t="n">
        <v>0</v>
      </c>
      <c r="N526" s="19" t="n">
        <v>0</v>
      </c>
      <c r="O526" s="19" t="n">
        <v>0</v>
      </c>
      <c r="P526" s="19" t="n">
        <v>0</v>
      </c>
      <c r="Q526" s="20" t="n">
        <v>81</v>
      </c>
      <c r="R526" s="20" t="n">
        <v>89</v>
      </c>
      <c r="S526" s="20" t="n">
        <v>85</v>
      </c>
      <c r="T526" s="20" t="n">
        <v>47</v>
      </c>
      <c r="U526" s="20" t="n">
        <v>29</v>
      </c>
      <c r="V526" s="20" t="n">
        <v>1</v>
      </c>
      <c r="W526" s="19" t="n">
        <v>0</v>
      </c>
      <c r="X526" s="19" t="n">
        <v>0</v>
      </c>
      <c r="Y526" s="19" t="n">
        <v>0</v>
      </c>
      <c r="Z526" s="19" t="n">
        <v>0</v>
      </c>
      <c r="AA526" s="19" t="n">
        <v>0</v>
      </c>
      <c r="AB526" s="19" t="n">
        <v>0</v>
      </c>
      <c r="AC526" s="20" t="n">
        <v>332</v>
      </c>
      <c r="AD526" s="21" t="n">
        <v>60</v>
      </c>
    </row>
    <row r="527" customFormat="false" ht="12.75" hidden="false" customHeight="true" outlineLevel="0" collapsed="false">
      <c r="B527" s="8"/>
      <c r="C527" s="9"/>
      <c r="D527" s="16" t="s">
        <v>35</v>
      </c>
      <c r="E527" s="17" t="s">
        <v>36</v>
      </c>
      <c r="F527" s="17"/>
      <c r="G527" s="18" t="s">
        <v>134</v>
      </c>
      <c r="H527" s="18" t="s">
        <v>37</v>
      </c>
      <c r="I527" s="22"/>
      <c r="J527" s="22"/>
      <c r="K527" s="22"/>
      <c r="L527" s="22"/>
      <c r="M527" s="22"/>
      <c r="N527" s="22"/>
      <c r="O527" s="22"/>
      <c r="P527" s="22"/>
      <c r="Q527" s="23" t="n">
        <v>1</v>
      </c>
      <c r="R527" s="23" t="n">
        <v>1</v>
      </c>
      <c r="S527" s="23" t="n">
        <v>1</v>
      </c>
      <c r="T527" s="23" t="n">
        <v>1</v>
      </c>
      <c r="U527" s="23" t="n">
        <v>1</v>
      </c>
      <c r="V527" s="23"/>
      <c r="W527" s="22"/>
      <c r="X527" s="22"/>
      <c r="Y527" s="22"/>
      <c r="Z527" s="22"/>
      <c r="AA527" s="22"/>
      <c r="AB527" s="22"/>
      <c r="AC527" s="22" t="n">
        <f aca="false">SUM(I527:AB527)</f>
        <v>5</v>
      </c>
      <c r="AD527" s="21" t="n">
        <v>60</v>
      </c>
      <c r="AH527" s="24"/>
      <c r="AI527" s="25" t="n">
        <f aca="false">AC527*AD527</f>
        <v>300</v>
      </c>
      <c r="AJ527" s="25" t="n">
        <f aca="false">AH527*AI527</f>
        <v>0</v>
      </c>
    </row>
    <row r="528" customFormat="false" ht="12.75" hidden="false" customHeight="true" outlineLevel="0" collapsed="false">
      <c r="B528" s="8"/>
      <c r="C528" s="9"/>
      <c r="D528" s="16" t="s">
        <v>38</v>
      </c>
      <c r="E528" s="17" t="s">
        <v>39</v>
      </c>
      <c r="F528" s="17"/>
      <c r="AD528" s="26"/>
    </row>
    <row r="529" customFormat="false" ht="12.75" hidden="false" customHeight="true" outlineLevel="0" collapsed="false">
      <c r="B529" s="8"/>
      <c r="C529" s="9"/>
      <c r="D529" s="16" t="s">
        <v>40</v>
      </c>
      <c r="E529" s="17" t="s">
        <v>124</v>
      </c>
      <c r="F529" s="17"/>
      <c r="AD529" s="26"/>
    </row>
    <row r="530" customFormat="false" ht="12.75" hidden="false" customHeight="false" outlineLevel="0" collapsed="false">
      <c r="B530" s="8"/>
      <c r="C530" s="9"/>
      <c r="D530" s="16" t="s">
        <v>42</v>
      </c>
      <c r="E530" s="27" t="s">
        <v>69</v>
      </c>
      <c r="F530" s="17" t="s">
        <v>44</v>
      </c>
      <c r="AD530" s="26"/>
    </row>
    <row r="531" customFormat="false" ht="12.75" hidden="false" customHeight="false" outlineLevel="0" collapsed="false">
      <c r="B531" s="8"/>
      <c r="C531" s="9"/>
      <c r="D531" s="16" t="s">
        <v>45</v>
      </c>
      <c r="E531" s="27" t="s">
        <v>70</v>
      </c>
      <c r="F531" s="17" t="s">
        <v>44</v>
      </c>
      <c r="AD531" s="26"/>
    </row>
    <row r="532" customFormat="false" ht="12.75" hidden="false" customHeight="true" outlineLevel="0" collapsed="false">
      <c r="B532" s="8"/>
      <c r="C532" s="9"/>
      <c r="D532" s="16" t="s">
        <v>47</v>
      </c>
      <c r="E532" s="17" t="s">
        <v>48</v>
      </c>
      <c r="F532" s="17"/>
      <c r="AD532" s="26"/>
    </row>
    <row r="533" customFormat="false" ht="12.75" hidden="false" customHeight="true" outlineLevel="0" collapsed="false">
      <c r="B533" s="8"/>
      <c r="C533" s="9"/>
      <c r="D533" s="16" t="s">
        <v>49</v>
      </c>
      <c r="E533" s="17"/>
      <c r="F533" s="17"/>
      <c r="AD533" s="26"/>
    </row>
    <row r="534" customFormat="false" ht="12.75" hidden="false" customHeight="true" outlineLevel="0" collapsed="false">
      <c r="B534" s="8"/>
      <c r="C534" s="9"/>
      <c r="D534" s="28" t="s">
        <v>50</v>
      </c>
      <c r="E534" s="29"/>
      <c r="F534" s="29"/>
      <c r="AD534" s="26"/>
    </row>
    <row r="535" customFormat="false" ht="12.75" hidden="false" customHeight="false" outlineLevel="0" collapsed="false">
      <c r="B535" s="8"/>
      <c r="C535" s="9"/>
      <c r="AD535" s="26"/>
    </row>
    <row r="536" customFormat="false" ht="12.75" hidden="false" customHeight="false" outlineLevel="0" collapsed="false">
      <c r="B536" s="30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2"/>
    </row>
  </sheetData>
  <mergeCells count="307">
    <mergeCell ref="B2:D2"/>
    <mergeCell ref="B4:D4"/>
    <mergeCell ref="C7:C17"/>
    <mergeCell ref="E8:F8"/>
    <mergeCell ref="E9:F9"/>
    <mergeCell ref="E10:F10"/>
    <mergeCell ref="E11:F11"/>
    <mergeCell ref="E14:F14"/>
    <mergeCell ref="E15:F15"/>
    <mergeCell ref="E16:F16"/>
    <mergeCell ref="B19:D19"/>
    <mergeCell ref="C22:C32"/>
    <mergeCell ref="E23:F23"/>
    <mergeCell ref="E24:F24"/>
    <mergeCell ref="E25:F25"/>
    <mergeCell ref="E26:F26"/>
    <mergeCell ref="E29:F29"/>
    <mergeCell ref="E30:F30"/>
    <mergeCell ref="E31:F31"/>
    <mergeCell ref="B35:D35"/>
    <mergeCell ref="C38:C48"/>
    <mergeCell ref="E39:F39"/>
    <mergeCell ref="E40:F40"/>
    <mergeCell ref="E41:F41"/>
    <mergeCell ref="E42:F42"/>
    <mergeCell ref="E45:F45"/>
    <mergeCell ref="E46:F46"/>
    <mergeCell ref="E47:F47"/>
    <mergeCell ref="B50:D50"/>
    <mergeCell ref="C53:C63"/>
    <mergeCell ref="E54:F54"/>
    <mergeCell ref="E55:F55"/>
    <mergeCell ref="E56:F56"/>
    <mergeCell ref="E57:F57"/>
    <mergeCell ref="E60:F60"/>
    <mergeCell ref="E61:F61"/>
    <mergeCell ref="E62:F62"/>
    <mergeCell ref="B68:D68"/>
    <mergeCell ref="C71:C81"/>
    <mergeCell ref="E72:F72"/>
    <mergeCell ref="E73:F73"/>
    <mergeCell ref="E74:F74"/>
    <mergeCell ref="E75:F75"/>
    <mergeCell ref="E78:F78"/>
    <mergeCell ref="E79:F79"/>
    <mergeCell ref="E80:F80"/>
    <mergeCell ref="B84:D84"/>
    <mergeCell ref="C87:C97"/>
    <mergeCell ref="E88:F88"/>
    <mergeCell ref="E89:F89"/>
    <mergeCell ref="E90:F90"/>
    <mergeCell ref="E91:F91"/>
    <mergeCell ref="E94:F94"/>
    <mergeCell ref="E95:F95"/>
    <mergeCell ref="E96:F96"/>
    <mergeCell ref="B99:D99"/>
    <mergeCell ref="C102:C112"/>
    <mergeCell ref="E103:F103"/>
    <mergeCell ref="E104:F104"/>
    <mergeCell ref="E105:F105"/>
    <mergeCell ref="E106:F106"/>
    <mergeCell ref="E109:F109"/>
    <mergeCell ref="E110:F110"/>
    <mergeCell ref="E111:F111"/>
    <mergeCell ref="B115:D115"/>
    <mergeCell ref="C118:C128"/>
    <mergeCell ref="E119:F119"/>
    <mergeCell ref="E120:F120"/>
    <mergeCell ref="E121:F121"/>
    <mergeCell ref="E122:F122"/>
    <mergeCell ref="E125:F125"/>
    <mergeCell ref="E126:F126"/>
    <mergeCell ref="E127:F127"/>
    <mergeCell ref="B130:D130"/>
    <mergeCell ref="C133:C143"/>
    <mergeCell ref="E134:F134"/>
    <mergeCell ref="E135:F135"/>
    <mergeCell ref="E136:F136"/>
    <mergeCell ref="E137:F137"/>
    <mergeCell ref="E140:F140"/>
    <mergeCell ref="E141:F141"/>
    <mergeCell ref="E142:F142"/>
    <mergeCell ref="B146:D146"/>
    <mergeCell ref="C149:C159"/>
    <mergeCell ref="E150:F150"/>
    <mergeCell ref="E151:F151"/>
    <mergeCell ref="E152:F152"/>
    <mergeCell ref="E153:F153"/>
    <mergeCell ref="E156:F156"/>
    <mergeCell ref="E157:F157"/>
    <mergeCell ref="E158:F158"/>
    <mergeCell ref="C162:C172"/>
    <mergeCell ref="E163:F163"/>
    <mergeCell ref="E164:F164"/>
    <mergeCell ref="E165:F165"/>
    <mergeCell ref="E166:F166"/>
    <mergeCell ref="E169:F169"/>
    <mergeCell ref="E170:F170"/>
    <mergeCell ref="E171:F171"/>
    <mergeCell ref="B176:D176"/>
    <mergeCell ref="C179:C189"/>
    <mergeCell ref="E180:F180"/>
    <mergeCell ref="E181:F181"/>
    <mergeCell ref="E182:F182"/>
    <mergeCell ref="E183:F183"/>
    <mergeCell ref="E186:F186"/>
    <mergeCell ref="E187:F187"/>
    <mergeCell ref="E188:F188"/>
    <mergeCell ref="B192:D192"/>
    <mergeCell ref="C195:C205"/>
    <mergeCell ref="E196:F196"/>
    <mergeCell ref="E197:F197"/>
    <mergeCell ref="E198:F198"/>
    <mergeCell ref="E199:F199"/>
    <mergeCell ref="E202:F202"/>
    <mergeCell ref="E203:F203"/>
    <mergeCell ref="E204:F204"/>
    <mergeCell ref="B208:D208"/>
    <mergeCell ref="C211:C221"/>
    <mergeCell ref="E212:F212"/>
    <mergeCell ref="E213:F213"/>
    <mergeCell ref="E214:F214"/>
    <mergeCell ref="E215:F215"/>
    <mergeCell ref="E218:F218"/>
    <mergeCell ref="E219:F219"/>
    <mergeCell ref="E220:F220"/>
    <mergeCell ref="B224:D224"/>
    <mergeCell ref="C227:C237"/>
    <mergeCell ref="E228:F228"/>
    <mergeCell ref="E229:F229"/>
    <mergeCell ref="E230:F230"/>
    <mergeCell ref="E231:F231"/>
    <mergeCell ref="E234:F234"/>
    <mergeCell ref="E235:F235"/>
    <mergeCell ref="E236:F236"/>
    <mergeCell ref="B240:D240"/>
    <mergeCell ref="C243:C253"/>
    <mergeCell ref="E244:F244"/>
    <mergeCell ref="E245:F245"/>
    <mergeCell ref="E246:F246"/>
    <mergeCell ref="E247:F247"/>
    <mergeCell ref="E250:F250"/>
    <mergeCell ref="E251:F251"/>
    <mergeCell ref="E252:F252"/>
    <mergeCell ref="B256:D256"/>
    <mergeCell ref="C259:C269"/>
    <mergeCell ref="E260:F260"/>
    <mergeCell ref="E261:F261"/>
    <mergeCell ref="E262:F262"/>
    <mergeCell ref="E263:F263"/>
    <mergeCell ref="E266:F266"/>
    <mergeCell ref="E267:F267"/>
    <mergeCell ref="E268:F268"/>
    <mergeCell ref="B271:D271"/>
    <mergeCell ref="C274:C284"/>
    <mergeCell ref="E275:F275"/>
    <mergeCell ref="E276:F276"/>
    <mergeCell ref="E277:F277"/>
    <mergeCell ref="E278:F278"/>
    <mergeCell ref="E281:F281"/>
    <mergeCell ref="E282:F282"/>
    <mergeCell ref="E283:F283"/>
    <mergeCell ref="C287:C297"/>
    <mergeCell ref="E288:F288"/>
    <mergeCell ref="E289:F289"/>
    <mergeCell ref="E290:F290"/>
    <mergeCell ref="E291:F291"/>
    <mergeCell ref="E294:F294"/>
    <mergeCell ref="E295:F295"/>
    <mergeCell ref="E296:F296"/>
    <mergeCell ref="C300:C310"/>
    <mergeCell ref="E301:F301"/>
    <mergeCell ref="E302:F302"/>
    <mergeCell ref="E303:F303"/>
    <mergeCell ref="E304:F304"/>
    <mergeCell ref="E307:F307"/>
    <mergeCell ref="E308:F308"/>
    <mergeCell ref="E309:F309"/>
    <mergeCell ref="B314:D314"/>
    <mergeCell ref="C317:C327"/>
    <mergeCell ref="E318:F318"/>
    <mergeCell ref="E319:F319"/>
    <mergeCell ref="E320:F320"/>
    <mergeCell ref="E321:F321"/>
    <mergeCell ref="E324:F324"/>
    <mergeCell ref="E325:F325"/>
    <mergeCell ref="E326:F326"/>
    <mergeCell ref="B330:D330"/>
    <mergeCell ref="C333:C343"/>
    <mergeCell ref="E334:F334"/>
    <mergeCell ref="E335:F335"/>
    <mergeCell ref="E336:F336"/>
    <mergeCell ref="E337:F337"/>
    <mergeCell ref="E340:F340"/>
    <mergeCell ref="E341:F341"/>
    <mergeCell ref="E342:F342"/>
    <mergeCell ref="B346:D346"/>
    <mergeCell ref="C349:C359"/>
    <mergeCell ref="E350:F350"/>
    <mergeCell ref="E351:F351"/>
    <mergeCell ref="E352:F352"/>
    <mergeCell ref="E353:F353"/>
    <mergeCell ref="E356:F356"/>
    <mergeCell ref="E357:F357"/>
    <mergeCell ref="E358:F358"/>
    <mergeCell ref="B363:D363"/>
    <mergeCell ref="C366:C376"/>
    <mergeCell ref="E367:F367"/>
    <mergeCell ref="E368:F368"/>
    <mergeCell ref="E369:F369"/>
    <mergeCell ref="E370:F370"/>
    <mergeCell ref="E373:F373"/>
    <mergeCell ref="E374:F374"/>
    <mergeCell ref="E375:F375"/>
    <mergeCell ref="C379:C389"/>
    <mergeCell ref="E380:F380"/>
    <mergeCell ref="E381:F381"/>
    <mergeCell ref="E382:F382"/>
    <mergeCell ref="E383:F383"/>
    <mergeCell ref="E386:F386"/>
    <mergeCell ref="E387:F387"/>
    <mergeCell ref="E388:F388"/>
    <mergeCell ref="C392:C402"/>
    <mergeCell ref="E393:F393"/>
    <mergeCell ref="E394:F394"/>
    <mergeCell ref="E395:F395"/>
    <mergeCell ref="E396:F396"/>
    <mergeCell ref="E399:F399"/>
    <mergeCell ref="E400:F400"/>
    <mergeCell ref="E401:F401"/>
    <mergeCell ref="B405:D405"/>
    <mergeCell ref="C408:C418"/>
    <mergeCell ref="E409:F409"/>
    <mergeCell ref="E410:F410"/>
    <mergeCell ref="E411:F411"/>
    <mergeCell ref="E412:F412"/>
    <mergeCell ref="E415:F415"/>
    <mergeCell ref="E416:F416"/>
    <mergeCell ref="E417:F417"/>
    <mergeCell ref="B422:D422"/>
    <mergeCell ref="C425:C435"/>
    <mergeCell ref="E426:F426"/>
    <mergeCell ref="E427:F427"/>
    <mergeCell ref="E428:F428"/>
    <mergeCell ref="E429:F429"/>
    <mergeCell ref="E432:F432"/>
    <mergeCell ref="E433:F433"/>
    <mergeCell ref="E434:F434"/>
    <mergeCell ref="C438:C448"/>
    <mergeCell ref="E439:F439"/>
    <mergeCell ref="E440:F440"/>
    <mergeCell ref="E441:F441"/>
    <mergeCell ref="E442:F442"/>
    <mergeCell ref="E445:F445"/>
    <mergeCell ref="E446:F446"/>
    <mergeCell ref="E447:F447"/>
    <mergeCell ref="C451:C461"/>
    <mergeCell ref="E452:F452"/>
    <mergeCell ref="E453:F453"/>
    <mergeCell ref="E454:F454"/>
    <mergeCell ref="E455:F455"/>
    <mergeCell ref="E458:F458"/>
    <mergeCell ref="E459:F459"/>
    <mergeCell ref="E460:F460"/>
    <mergeCell ref="B464:D464"/>
    <mergeCell ref="C467:C477"/>
    <mergeCell ref="E468:F468"/>
    <mergeCell ref="E469:F469"/>
    <mergeCell ref="E470:F470"/>
    <mergeCell ref="E471:F471"/>
    <mergeCell ref="E474:F474"/>
    <mergeCell ref="E475:F475"/>
    <mergeCell ref="E476:F476"/>
    <mergeCell ref="B480:D480"/>
    <mergeCell ref="C483:C493"/>
    <mergeCell ref="E484:F484"/>
    <mergeCell ref="E485:F485"/>
    <mergeCell ref="E486:F486"/>
    <mergeCell ref="E487:F487"/>
    <mergeCell ref="E490:F490"/>
    <mergeCell ref="E491:F491"/>
    <mergeCell ref="E492:F492"/>
    <mergeCell ref="C496:C506"/>
    <mergeCell ref="E497:F497"/>
    <mergeCell ref="E498:F498"/>
    <mergeCell ref="E499:F499"/>
    <mergeCell ref="E500:F500"/>
    <mergeCell ref="E503:F503"/>
    <mergeCell ref="E504:F504"/>
    <mergeCell ref="E505:F505"/>
    <mergeCell ref="B509:D509"/>
    <mergeCell ref="C512:C522"/>
    <mergeCell ref="E513:F513"/>
    <mergeCell ref="E514:F514"/>
    <mergeCell ref="E515:F515"/>
    <mergeCell ref="E516:F516"/>
    <mergeCell ref="E519:F519"/>
    <mergeCell ref="E520:F520"/>
    <mergeCell ref="E521:F521"/>
    <mergeCell ref="C525:C535"/>
    <mergeCell ref="E526:F526"/>
    <mergeCell ref="E527:F527"/>
    <mergeCell ref="E528:F528"/>
    <mergeCell ref="E529:F529"/>
    <mergeCell ref="E532:F532"/>
    <mergeCell ref="E533:F533"/>
    <mergeCell ref="E534:F534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4/10/2022 16:44:57 
&amp;8&amp;P/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4:46:24Z</dcterms:created>
  <dc:creator/>
  <dc:description/>
  <dc:language>en-US</dc:language>
  <cp:lastModifiedBy/>
  <dcterms:modified xsi:type="dcterms:W3CDTF">2022-10-12T15:50:29Z</dcterms:modified>
  <cp:revision>0</cp:revision>
  <dc:subject/>
  <dc:title/>
</cp:coreProperties>
</file>